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7(ii)(b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se in G and in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190</c:v>
                </c:pt>
                <c:pt idx="1">
                  <c:v>190.035</c:v>
                </c:pt>
                <c:pt idx="2">
                  <c:v>190.070565</c:v>
                </c:pt>
                <c:pt idx="3">
                  <c:v>190.106680685</c:v>
                </c:pt>
                <c:pt idx="4">
                  <c:v>190.143333001065</c:v>
                </c:pt>
                <c:pt idx="5">
                  <c:v>190.180508150845</c:v>
                </c:pt>
                <c:pt idx="6">
                  <c:v>190.218192589169</c:v>
                </c:pt>
                <c:pt idx="7">
                  <c:v>190.256373018718</c:v>
                </c:pt>
                <c:pt idx="8">
                  <c:v>190.295036385765</c:v>
                </c:pt>
                <c:pt idx="9">
                  <c:v>190.334169875993</c:v>
                </c:pt>
                <c:pt idx="10">
                  <c:v>190.373760910379</c:v>
                </c:pt>
                <c:pt idx="11">
                  <c:v>190.413797141151</c:v>
                </c:pt>
                <c:pt idx="12">
                  <c:v>190.454266447814</c:v>
                </c:pt>
                <c:pt idx="13">
                  <c:v>190.495156933237</c:v>
                </c:pt>
                <c:pt idx="14">
                  <c:v>190.536456919814</c:v>
                </c:pt>
                <c:pt idx="15">
                  <c:v>190.578154945689</c:v>
                </c:pt>
                <c:pt idx="16">
                  <c:v>190.620239761035</c:v>
                </c:pt>
                <c:pt idx="17">
                  <c:v>190.662700324413</c:v>
                </c:pt>
                <c:pt idx="18">
                  <c:v>190.705525799177</c:v>
                </c:pt>
                <c:pt idx="19">
                  <c:v>190.748705549948</c:v>
                </c:pt>
                <c:pt idx="20">
                  <c:v>190.792229139146</c:v>
                </c:pt>
                <c:pt idx="21">
                  <c:v>190.836086323584</c:v>
                </c:pt>
                <c:pt idx="22">
                  <c:v>190.880267051108</c:v>
                </c:pt>
                <c:pt idx="23">
                  <c:v>190.924761457311</c:v>
                </c:pt>
                <c:pt idx="24">
                  <c:v>190.969559862291</c:v>
                </c:pt>
                <c:pt idx="25">
                  <c:v>191.014652767464</c:v>
                </c:pt>
                <c:pt idx="26">
                  <c:v>191.060030852439</c:v>
                </c:pt>
                <c:pt idx="27">
                  <c:v>191.105684971935</c:v>
                </c:pt>
                <c:pt idx="28">
                  <c:v>191.151606152761</c:v>
                </c:pt>
                <c:pt idx="29">
                  <c:v>191.197785590843</c:v>
                </c:pt>
                <c:pt idx="30">
                  <c:v>191.244214648294</c:v>
                </c:pt>
                <c:pt idx="31">
                  <c:v>191.290884850547</c:v>
                </c:pt>
                <c:pt idx="32">
                  <c:v>191.337787883528</c:v>
                </c:pt>
                <c:pt idx="33">
                  <c:v>191.384915590876</c:v>
                </c:pt>
                <c:pt idx="34">
                  <c:v>191.432259971219</c:v>
                </c:pt>
                <c:pt idx="35">
                  <c:v>191.479813175482</c:v>
                </c:pt>
                <c:pt idx="36">
                  <c:v>191.527567504258</c:v>
                </c:pt>
                <c:pt idx="37">
                  <c:v>191.575515405208</c:v>
                </c:pt>
                <c:pt idx="38">
                  <c:v>191.623649470512</c:v>
                </c:pt>
                <c:pt idx="39">
                  <c:v>191.671962434367</c:v>
                </c:pt>
                <c:pt idx="40">
                  <c:v>191.720447170518</c:v>
                </c:pt>
                <c:pt idx="41">
                  <c:v>191.769096689839</c:v>
                </c:pt>
                <c:pt idx="42">
                  <c:v>191.817904137952</c:v>
                </c:pt>
                <c:pt idx="43">
                  <c:v>191.866862792887</c:v>
                </c:pt>
                <c:pt idx="44">
                  <c:v>191.915966062779</c:v>
                </c:pt>
                <c:pt idx="45">
                  <c:v>191.965207483607</c:v>
                </c:pt>
                <c:pt idx="46">
                  <c:v>192.014580716974</c:v>
                </c:pt>
                <c:pt idx="47">
                  <c:v>192.064079547916</c:v>
                </c:pt>
                <c:pt idx="48">
                  <c:v>192.113697882758</c:v>
                </c:pt>
                <c:pt idx="49">
                  <c:v>192.163429747</c:v>
                </c:pt>
                <c:pt idx="50">
                  <c:v>192.213269283241</c:v>
                </c:pt>
                <c:pt idx="51">
                  <c:v>192.263210749138</c:v>
                </c:pt>
                <c:pt idx="52">
                  <c:v>192.313248515402</c:v>
                </c:pt>
                <c:pt idx="53">
                  <c:v>192.363377063822</c:v>
                </c:pt>
                <c:pt idx="54">
                  <c:v>192.41359098533</c:v>
                </c:pt>
                <c:pt idx="55">
                  <c:v>192.463884978091</c:v>
                </c:pt>
                <c:pt idx="56">
                  <c:v>192.514253845635</c:v>
                </c:pt>
                <c:pt idx="57">
                  <c:v>192.564692495012</c:v>
                </c:pt>
                <c:pt idx="58">
                  <c:v>192.615195934983</c:v>
                </c:pt>
                <c:pt idx="59">
                  <c:v>192.66575927424</c:v>
                </c:pt>
                <c:pt idx="60">
                  <c:v>192.716377719657</c:v>
                </c:pt>
                <c:pt idx="61">
                  <c:v>192.767046574571</c:v>
                </c:pt>
                <c:pt idx="62">
                  <c:v>192.817761237092</c:v>
                </c:pt>
                <c:pt idx="63">
                  <c:v>192.86851719844</c:v>
                </c:pt>
                <c:pt idx="64">
                  <c:v>192.919310041312</c:v>
                </c:pt>
                <c:pt idx="65">
                  <c:v>192.970135438281</c:v>
                </c:pt>
                <c:pt idx="66">
                  <c:v>193.02098915021</c:v>
                </c:pt>
                <c:pt idx="67">
                  <c:v>193.071867024708</c:v>
                </c:pt>
                <c:pt idx="68">
                  <c:v>193.122764994601</c:v>
                </c:pt>
                <c:pt idx="69">
                  <c:v>193.173679076434</c:v>
                </c:pt>
                <c:pt idx="70">
                  <c:v>193.224605369</c:v>
                </c:pt>
                <c:pt idx="71">
                  <c:v>193.275540051886</c:v>
                </c:pt>
                <c:pt idx="72">
                  <c:v>193.326479384056</c:v>
                </c:pt>
                <c:pt idx="73">
                  <c:v>193.377419702446</c:v>
                </c:pt>
                <c:pt idx="74">
                  <c:v>193.428357420594</c:v>
                </c:pt>
                <c:pt idx="75">
                  <c:v>193.479289027281</c:v>
                </c:pt>
                <c:pt idx="76">
                  <c:v>193.530211085208</c:v>
                </c:pt>
                <c:pt idx="77">
                  <c:v>193.581120229687</c:v>
                </c:pt>
                <c:pt idx="78">
                  <c:v>193.632013167356</c:v>
                </c:pt>
                <c:pt idx="79">
                  <c:v>193.682886674918</c:v>
                </c:pt>
                <c:pt idx="80">
                  <c:v>193.733737597899</c:v>
                </c:pt>
                <c:pt idx="81">
                  <c:v>193.78456284943</c:v>
                </c:pt>
                <c:pt idx="82">
                  <c:v>193.835359409048</c:v>
                </c:pt>
                <c:pt idx="83">
                  <c:v>193.886124321514</c:v>
                </c:pt>
                <c:pt idx="84">
                  <c:v>193.936854695659</c:v>
                </c:pt>
                <c:pt idx="85">
                  <c:v>193.987547703245</c:v>
                </c:pt>
                <c:pt idx="86">
                  <c:v>194.038200577843</c:v>
                </c:pt>
                <c:pt idx="87">
                  <c:v>194.088810613736</c:v>
                </c:pt>
                <c:pt idx="88">
                  <c:v>194.139375164834</c:v>
                </c:pt>
                <c:pt idx="89">
                  <c:v>194.189891643616</c:v>
                </c:pt>
                <c:pt idx="90">
                  <c:v>194.240357520082</c:v>
                </c:pt>
                <c:pt idx="91">
                  <c:v>194.290770320727</c:v>
                </c:pt>
                <c:pt idx="92">
                  <c:v>194.341127627532</c:v>
                </c:pt>
                <c:pt idx="93">
                  <c:v>194.391427076972</c:v>
                </c:pt>
                <c:pt idx="94">
                  <c:v>194.44166635904</c:v>
                </c:pt>
                <c:pt idx="95">
                  <c:v>194.491843216289</c:v>
                </c:pt>
                <c:pt idx="96">
                  <c:v>194.54195544289</c:v>
                </c:pt>
                <c:pt idx="97">
                  <c:v>194.592000883708</c:v>
                </c:pt>
                <c:pt idx="98">
                  <c:v>194.641977433388</c:v>
                </c:pt>
                <c:pt idx="99">
                  <c:v>194.691883035462</c:v>
                </c:pt>
                <c:pt idx="100">
                  <c:v>194.741715681473</c:v>
                </c:pt>
                <c:pt idx="101">
                  <c:v>194.791473410104</c:v>
                </c:pt>
                <c:pt idx="102">
                  <c:v>194.841154306337</c:v>
                </c:pt>
                <c:pt idx="103">
                  <c:v>194.890756500611</c:v>
                </c:pt>
                <c:pt idx="104">
                  <c:v>194.940278168003</c:v>
                </c:pt>
                <c:pt idx="105">
                  <c:v>194.989717527425</c:v>
                </c:pt>
                <c:pt idx="106">
                  <c:v>195.039072840827</c:v>
                </c:pt>
                <c:pt idx="107">
                  <c:v>195.088342412421</c:v>
                </c:pt>
                <c:pt idx="108">
                  <c:v>195.137524587912</c:v>
                </c:pt>
                <c:pt idx="109">
                  <c:v>195.18661775375</c:v>
                </c:pt>
                <c:pt idx="110">
                  <c:v>195.235620336383</c:v>
                </c:pt>
                <c:pt idx="111">
                  <c:v>195.284530801539</c:v>
                </c:pt>
                <c:pt idx="112">
                  <c:v>195.333347653502</c:v>
                </c:pt>
                <c:pt idx="113">
                  <c:v>195.382069434419</c:v>
                </c:pt>
                <c:pt idx="114">
                  <c:v>195.4306947236</c:v>
                </c:pt>
                <c:pt idx="115">
                  <c:v>195.479222136848</c:v>
                </c:pt>
                <c:pt idx="116">
                  <c:v>195.527650325788</c:v>
                </c:pt>
                <c:pt idx="117">
                  <c:v>195.57597797721</c:v>
                </c:pt>
                <c:pt idx="118">
                  <c:v>195.624203812429</c:v>
                </c:pt>
                <c:pt idx="119">
                  <c:v>195.67232658665</c:v>
                </c:pt>
                <c:pt idx="120">
                  <c:v>195.720345088346</c:v>
                </c:pt>
                <c:pt idx="121">
                  <c:v>195.768258138645</c:v>
                </c:pt>
                <c:pt idx="122">
                  <c:v>195.816064590732</c:v>
                </c:pt>
                <c:pt idx="123">
                  <c:v>195.863763329255</c:v>
                </c:pt>
                <c:pt idx="124">
                  <c:v>195.911353269748</c:v>
                </c:pt>
                <c:pt idx="125">
                  <c:v>195.958833358057</c:v>
                </c:pt>
                <c:pt idx="126">
                  <c:v>196.006202569783</c:v>
                </c:pt>
                <c:pt idx="127">
                  <c:v>196.053459909728</c:v>
                </c:pt>
                <c:pt idx="128">
                  <c:v>196.100604411354</c:v>
                </c:pt>
                <c:pt idx="129">
                  <c:v>196.147635136252</c:v>
                </c:pt>
                <c:pt idx="130">
                  <c:v>196.194551173618</c:v>
                </c:pt>
                <c:pt idx="131">
                  <c:v>196.241351639741</c:v>
                </c:pt>
                <c:pt idx="132">
                  <c:v>196.288035677492</c:v>
                </c:pt>
                <c:pt idx="133">
                  <c:v>196.334602455836</c:v>
                </c:pt>
                <c:pt idx="134">
                  <c:v>196.381051169338</c:v>
                </c:pt>
                <c:pt idx="135">
                  <c:v>196.427381037683</c:v>
                </c:pt>
                <c:pt idx="136">
                  <c:v>196.473591305212</c:v>
                </c:pt>
                <c:pt idx="137">
                  <c:v>196.51968124045</c:v>
                </c:pt>
                <c:pt idx="138">
                  <c:v>196.565650135657</c:v>
                </c:pt>
                <c:pt idx="139">
                  <c:v>196.611497306377</c:v>
                </c:pt>
                <c:pt idx="140">
                  <c:v>196.657222091003</c:v>
                </c:pt>
                <c:pt idx="141">
                  <c:v>196.702823850341</c:v>
                </c:pt>
                <c:pt idx="142">
                  <c:v>196.748301967185</c:v>
                </c:pt>
                <c:pt idx="143">
                  <c:v>196.793655845907</c:v>
                </c:pt>
                <c:pt idx="144">
                  <c:v>196.838884912038</c:v>
                </c:pt>
                <c:pt idx="145">
                  <c:v>196.88398861187</c:v>
                </c:pt>
                <c:pt idx="146">
                  <c:v>196.928966412063</c:v>
                </c:pt>
                <c:pt idx="147">
                  <c:v>196.973817799248</c:v>
                </c:pt>
                <c:pt idx="148">
                  <c:v>197.018542279654</c:v>
                </c:pt>
                <c:pt idx="149">
                  <c:v>197.063139378726</c:v>
                </c:pt>
                <c:pt idx="150">
                  <c:v>197.107608640757</c:v>
                </c:pt>
                <c:pt idx="151">
                  <c:v>197.151949628529</c:v>
                </c:pt>
                <c:pt idx="152">
                  <c:v>197.196161922953</c:v>
                </c:pt>
                <c:pt idx="153">
                  <c:v>197.24024512272</c:v>
                </c:pt>
                <c:pt idx="154">
                  <c:v>197.284198843957</c:v>
                </c:pt>
                <c:pt idx="155">
                  <c:v>197.32802271989</c:v>
                </c:pt>
                <c:pt idx="156">
                  <c:v>197.371716400509</c:v>
                </c:pt>
                <c:pt idx="157">
                  <c:v>197.415279552245</c:v>
                </c:pt>
                <c:pt idx="158">
                  <c:v>197.458711857647</c:v>
                </c:pt>
                <c:pt idx="159">
                  <c:v>197.502013015066</c:v>
                </c:pt>
                <c:pt idx="160">
                  <c:v>197.545182738349</c:v>
                </c:pt>
                <c:pt idx="161">
                  <c:v>197.588220756532</c:v>
                </c:pt>
                <c:pt idx="162">
                  <c:v>197.631126813542</c:v>
                </c:pt>
                <c:pt idx="163">
                  <c:v>197.673900667902</c:v>
                </c:pt>
                <c:pt idx="164">
                  <c:v>197.716542092443</c:v>
                </c:pt>
                <c:pt idx="165">
                  <c:v>197.759050874022</c:v>
                </c:pt>
                <c:pt idx="166">
                  <c:v>197.801426813242</c:v>
                </c:pt>
                <c:pt idx="167">
                  <c:v>197.843669724176</c:v>
                </c:pt>
                <c:pt idx="168">
                  <c:v>197.885779434104</c:v>
                </c:pt>
                <c:pt idx="169">
                  <c:v>197.927755783243</c:v>
                </c:pt>
                <c:pt idx="170">
                  <c:v>197.96959862449</c:v>
                </c:pt>
                <c:pt idx="171">
                  <c:v>198.011307823165</c:v>
                </c:pt>
                <c:pt idx="172">
                  <c:v>198.052883256765</c:v>
                </c:pt>
                <c:pt idx="173">
                  <c:v>198.094324814711</c:v>
                </c:pt>
                <c:pt idx="174">
                  <c:v>198.135632398113</c:v>
                </c:pt>
                <c:pt idx="175">
                  <c:v>198.176805919526</c:v>
                </c:pt>
                <c:pt idx="176">
                  <c:v>198.217845302722</c:v>
                </c:pt>
                <c:pt idx="177">
                  <c:v>198.258750482456</c:v>
                </c:pt>
                <c:pt idx="178">
                  <c:v>198.299521404245</c:v>
                </c:pt>
                <c:pt idx="179">
                  <c:v>198.340158024142</c:v>
                </c:pt>
                <c:pt idx="180">
                  <c:v>198.380660308523</c:v>
                </c:pt>
                <c:pt idx="181">
                  <c:v>198.42102823387</c:v>
                </c:pt>
                <c:pt idx="182">
                  <c:v>198.461261786564</c:v>
                </c:pt>
                <c:pt idx="183">
                  <c:v>198.501360962674</c:v>
                </c:pt>
                <c:pt idx="184">
                  <c:v>198.541325767761</c:v>
                </c:pt>
                <c:pt idx="185">
                  <c:v>198.581156216674</c:v>
                </c:pt>
                <c:pt idx="186">
                  <c:v>198.620852333356</c:v>
                </c:pt>
                <c:pt idx="187">
                  <c:v>198.660414150653</c:v>
                </c:pt>
                <c:pt idx="188">
                  <c:v>198.699841710123</c:v>
                </c:pt>
                <c:pt idx="189">
                  <c:v>198.739135061853</c:v>
                </c:pt>
                <c:pt idx="190">
                  <c:v>198.778294264278</c:v>
                </c:pt>
                <c:pt idx="191">
                  <c:v>198.817319383997</c:v>
                </c:pt>
                <c:pt idx="192">
                  <c:v>198.856210495604</c:v>
                </c:pt>
                <c:pt idx="193">
                  <c:v>198.89496768151</c:v>
                </c:pt>
                <c:pt idx="194">
                  <c:v>198.933591031777</c:v>
                </c:pt>
                <c:pt idx="195">
                  <c:v>198.972080643951</c:v>
                </c:pt>
                <c:pt idx="196">
                  <c:v>199.010436622897</c:v>
                </c:pt>
                <c:pt idx="197">
                  <c:v>199.04865908064</c:v>
                </c:pt>
                <c:pt idx="198">
                  <c:v>199.086748136207</c:v>
                </c:pt>
                <c:pt idx="199">
                  <c:v>199.124703915472</c:v>
                </c:pt>
                <c:pt idx="200">
                  <c:v>199.162526551002</c:v>
                </c:pt>
                <c:pt idx="201">
                  <c:v>199.200216181912</c:v>
                </c:pt>
                <c:pt idx="202">
                  <c:v>199.237772953715</c:v>
                </c:pt>
                <c:pt idx="203">
                  <c:v>199.275197018177</c:v>
                </c:pt>
                <c:pt idx="204">
                  <c:v>199.312488533178</c:v>
                </c:pt>
                <c:pt idx="205">
                  <c:v>199.349647662573</c:v>
                </c:pt>
                <c:pt idx="206">
                  <c:v>199.386674576053</c:v>
                </c:pt>
                <c:pt idx="207">
                  <c:v>199.423569449014</c:v>
                </c:pt>
                <c:pt idx="208">
                  <c:v>199.460332462423</c:v>
                </c:pt>
                <c:pt idx="209">
                  <c:v>199.496963802688</c:v>
                </c:pt>
                <c:pt idx="210">
                  <c:v>199.533463661536</c:v>
                </c:pt>
                <c:pt idx="211">
                  <c:v>199.569832235882</c:v>
                </c:pt>
                <c:pt idx="212">
                  <c:v>199.60606972771</c:v>
                </c:pt>
                <c:pt idx="213">
                  <c:v>199.642176343953</c:v>
                </c:pt>
                <c:pt idx="214">
                  <c:v>199.678152296374</c:v>
                </c:pt>
                <c:pt idx="215">
                  <c:v>199.71399780145</c:v>
                </c:pt>
                <c:pt idx="216">
                  <c:v>199.749713080259</c:v>
                </c:pt>
                <c:pt idx="217">
                  <c:v>199.785298358366</c:v>
                </c:pt>
                <c:pt idx="218">
                  <c:v>199.820753865718</c:v>
                </c:pt>
                <c:pt idx="219">
                  <c:v>199.85607983653</c:v>
                </c:pt>
                <c:pt idx="220">
                  <c:v>199.891276509185</c:v>
                </c:pt>
                <c:pt idx="221">
                  <c:v>199.926344126125</c:v>
                </c:pt>
                <c:pt idx="222">
                  <c:v>199.961282933754</c:v>
                </c:pt>
                <c:pt idx="223">
                  <c:v>199.996093182334</c:v>
                </c:pt>
                <c:pt idx="224">
                  <c:v>200.030775125889</c:v>
                </c:pt>
                <c:pt idx="225">
                  <c:v>200.065329022106</c:v>
                </c:pt>
                <c:pt idx="226">
                  <c:v>200.099755132243</c:v>
                </c:pt>
                <c:pt idx="227">
                  <c:v>200.134053721037</c:v>
                </c:pt>
                <c:pt idx="228">
                  <c:v>200.168225056606</c:v>
                </c:pt>
                <c:pt idx="229">
                  <c:v>200.202269410368</c:v>
                </c:pt>
                <c:pt idx="230">
                  <c:v>200.236187056947</c:v>
                </c:pt>
                <c:pt idx="231">
                  <c:v>200.269978274089</c:v>
                </c:pt>
                <c:pt idx="232">
                  <c:v>200.303643342577</c:v>
                </c:pt>
                <c:pt idx="233">
                  <c:v>200.337182546147</c:v>
                </c:pt>
                <c:pt idx="234">
                  <c:v>200.370596171409</c:v>
                </c:pt>
                <c:pt idx="235">
                  <c:v>200.403884507762</c:v>
                </c:pt>
                <c:pt idx="236">
                  <c:v>200.437047847319</c:v>
                </c:pt>
                <c:pt idx="237">
                  <c:v>200.470086484831</c:v>
                </c:pt>
                <c:pt idx="238">
                  <c:v>200.503000717605</c:v>
                </c:pt>
                <c:pt idx="239">
                  <c:v>200.535790845437</c:v>
                </c:pt>
                <c:pt idx="240">
                  <c:v>200.568457170534</c:v>
                </c:pt>
                <c:pt idx="241">
                  <c:v>200.600999997445</c:v>
                </c:pt>
                <c:pt idx="242">
                  <c:v>200.633419632989</c:v>
                </c:pt>
                <c:pt idx="243">
                  <c:v>200.665716386187</c:v>
                </c:pt>
                <c:pt idx="244">
                  <c:v>200.697890568193</c:v>
                </c:pt>
                <c:pt idx="245">
                  <c:v>200.72994249223</c:v>
                </c:pt>
                <c:pt idx="246">
                  <c:v>200.761872473523</c:v>
                </c:pt>
                <c:pt idx="247">
                  <c:v>200.793680829234</c:v>
                </c:pt>
                <c:pt idx="248">
                  <c:v>200.825367878402</c:v>
                </c:pt>
                <c:pt idx="249">
                  <c:v>200.856933941879</c:v>
                </c:pt>
                <c:pt idx="250">
                  <c:v>200.888379342272</c:v>
                </c:pt>
                <c:pt idx="251">
                  <c:v>200.919704403881</c:v>
                </c:pt>
                <c:pt idx="252">
                  <c:v>200.950909452642</c:v>
                </c:pt>
                <c:pt idx="253">
                  <c:v>200.98199481607</c:v>
                </c:pt>
                <c:pt idx="254">
                  <c:v>201.012960823205</c:v>
                </c:pt>
                <c:pt idx="255">
                  <c:v>201.043807804553</c:v>
                </c:pt>
                <c:pt idx="256">
                  <c:v>201.074536092035</c:v>
                </c:pt>
                <c:pt idx="257">
                  <c:v>201.105146018934</c:v>
                </c:pt>
                <c:pt idx="258">
                  <c:v>201.135637919841</c:v>
                </c:pt>
                <c:pt idx="259">
                  <c:v>201.166012130608</c:v>
                </c:pt>
                <c:pt idx="260">
                  <c:v>201.196268988295</c:v>
                </c:pt>
                <c:pt idx="261">
                  <c:v>201.22640883112</c:v>
                </c:pt>
                <c:pt idx="262">
                  <c:v>201.256431998418</c:v>
                </c:pt>
                <c:pt idx="263">
                  <c:v>201.286338830584</c:v>
                </c:pt>
                <c:pt idx="264">
                  <c:v>201.316129669034</c:v>
                </c:pt>
                <c:pt idx="265">
                  <c:v>201.345804856159</c:v>
                </c:pt>
                <c:pt idx="266">
                  <c:v>201.375364735278</c:v>
                </c:pt>
                <c:pt idx="267">
                  <c:v>201.404809650595</c:v>
                </c:pt>
                <c:pt idx="268">
                  <c:v>201.434139947159</c:v>
                </c:pt>
                <c:pt idx="269">
                  <c:v>201.463355970819</c:v>
                </c:pt>
                <c:pt idx="270">
                  <c:v>201.492458068187</c:v>
                </c:pt>
                <c:pt idx="271">
                  <c:v>201.521446586591</c:v>
                </c:pt>
                <c:pt idx="272">
                  <c:v>201.550321874045</c:v>
                </c:pt>
                <c:pt idx="273">
                  <c:v>201.579084279201</c:v>
                </c:pt>
                <c:pt idx="274">
                  <c:v>201.607734151317</c:v>
                </c:pt>
                <c:pt idx="275">
                  <c:v>201.63627184022</c:v>
                </c:pt>
                <c:pt idx="276">
                  <c:v>201.664697696265</c:v>
                </c:pt>
                <c:pt idx="277">
                  <c:v>201.693012070304</c:v>
                </c:pt>
                <c:pt idx="278">
                  <c:v>201.721215313649</c:v>
                </c:pt>
                <c:pt idx="279">
                  <c:v>201.74930777804</c:v>
                </c:pt>
                <c:pt idx="280">
                  <c:v>201.777289815606</c:v>
                </c:pt>
                <c:pt idx="281">
                  <c:v>201.805161778839</c:v>
                </c:pt>
                <c:pt idx="282">
                  <c:v>201.832924020557</c:v>
                </c:pt>
                <c:pt idx="283">
                  <c:v>201.860576893874</c:v>
                </c:pt>
                <c:pt idx="284">
                  <c:v>201.88812075217</c:v>
                </c:pt>
                <c:pt idx="285">
                  <c:v>201.91555594906</c:v>
                </c:pt>
                <c:pt idx="286">
                  <c:v>201.942882838362</c:v>
                </c:pt>
                <c:pt idx="287">
                  <c:v>201.970101774072</c:v>
                </c:pt>
                <c:pt idx="288">
                  <c:v>201.997213110334</c:v>
                </c:pt>
                <c:pt idx="289">
                  <c:v>202.02421720141</c:v>
                </c:pt>
                <c:pt idx="290">
                  <c:v>202.051114401655</c:v>
                </c:pt>
                <c:pt idx="291">
                  <c:v>202.077905065492</c:v>
                </c:pt>
                <c:pt idx="292">
                  <c:v>202.104589547379</c:v>
                </c:pt>
                <c:pt idx="293">
                  <c:v>202.131168201793</c:v>
                </c:pt>
                <c:pt idx="294">
                  <c:v>202.157641383196</c:v>
                </c:pt>
                <c:pt idx="295">
                  <c:v>202.184009446015</c:v>
                </c:pt>
                <c:pt idx="296">
                  <c:v>202.210272744617</c:v>
                </c:pt>
                <c:pt idx="297">
                  <c:v>202.236431633288</c:v>
                </c:pt>
                <c:pt idx="298">
                  <c:v>202.262486466205</c:v>
                </c:pt>
                <c:pt idx="299">
                  <c:v>202.288437597417</c:v>
                </c:pt>
                <c:pt idx="300">
                  <c:v>202.31428538082</c:v>
                </c:pt>
                <c:pt idx="301">
                  <c:v>202.34003017014</c:v>
                </c:pt>
                <c:pt idx="302">
                  <c:v>202.365672318907</c:v>
                </c:pt>
                <c:pt idx="303">
                  <c:v>202.391212180439</c:v>
                </c:pt>
                <c:pt idx="304">
                  <c:v>202.416650107816</c:v>
                </c:pt>
                <c:pt idx="305">
                  <c:v>202.441986453865</c:v>
                </c:pt>
                <c:pt idx="306">
                  <c:v>202.46722157114</c:v>
                </c:pt>
                <c:pt idx="307">
                  <c:v>202.4923558119</c:v>
                </c:pt>
                <c:pt idx="308">
                  <c:v>202.517389528095</c:v>
                </c:pt>
                <c:pt idx="309">
                  <c:v>202.542323071342</c:v>
                </c:pt>
                <c:pt idx="310">
                  <c:v>202.567156792914</c:v>
                </c:pt>
                <c:pt idx="311">
                  <c:v>202.591891043719</c:v>
                </c:pt>
                <c:pt idx="312">
                  <c:v>202.616526174281</c:v>
                </c:pt>
                <c:pt idx="313">
                  <c:v>202.641062534728</c:v>
                </c:pt>
                <c:pt idx="314">
                  <c:v>202.665500474773</c:v>
                </c:pt>
                <c:pt idx="315">
                  <c:v>202.6898403437</c:v>
                </c:pt>
                <c:pt idx="316">
                  <c:v>202.714082490347</c:v>
                </c:pt>
                <c:pt idx="317">
                  <c:v>202.738227263089</c:v>
                </c:pt>
                <c:pt idx="318">
                  <c:v>202.76227500983</c:v>
                </c:pt>
                <c:pt idx="319">
                  <c:v>202.786226077981</c:v>
                </c:pt>
                <c:pt idx="320">
                  <c:v>202.81008081445</c:v>
                </c:pt>
                <c:pt idx="321">
                  <c:v>202.833839565628</c:v>
                </c:pt>
                <c:pt idx="322">
                  <c:v>202.857502677373</c:v>
                </c:pt>
                <c:pt idx="323">
                  <c:v>202.881070495003</c:v>
                </c:pt>
                <c:pt idx="324">
                  <c:v>202.904543363275</c:v>
                </c:pt>
                <c:pt idx="325">
                  <c:v>202.927921626379</c:v>
                </c:pt>
                <c:pt idx="326">
                  <c:v>202.951205627922</c:v>
                </c:pt>
                <c:pt idx="327">
                  <c:v>202.974395710919</c:v>
                </c:pt>
                <c:pt idx="328">
                  <c:v>202.997492217779</c:v>
                </c:pt>
                <c:pt idx="329">
                  <c:v>203.020495490295</c:v>
                </c:pt>
                <c:pt idx="330">
                  <c:v>203.043405869633</c:v>
                </c:pt>
                <c:pt idx="331">
                  <c:v>203.06622369632</c:v>
                </c:pt>
                <c:pt idx="332">
                  <c:v>203.088949310237</c:v>
                </c:pt>
                <c:pt idx="333">
                  <c:v>203.111583050602</c:v>
                </c:pt>
                <c:pt idx="334">
                  <c:v>203.134125255968</c:v>
                </c:pt>
                <c:pt idx="335">
                  <c:v>203.156576264208</c:v>
                </c:pt>
                <c:pt idx="336">
                  <c:v>203.178936412506</c:v>
                </c:pt>
                <c:pt idx="337">
                  <c:v>203.201206037352</c:v>
                </c:pt>
                <c:pt idx="338">
                  <c:v>203.223385474528</c:v>
                </c:pt>
                <c:pt idx="339">
                  <c:v>203.2454750591</c:v>
                </c:pt>
                <c:pt idx="340">
                  <c:v>203.267475125412</c:v>
                </c:pt>
                <c:pt idx="341">
                  <c:v>203.289386007079</c:v>
                </c:pt>
                <c:pt idx="342">
                  <c:v>203.311208036971</c:v>
                </c:pt>
                <c:pt idx="343">
                  <c:v>203.332941547215</c:v>
                </c:pt>
                <c:pt idx="344">
                  <c:v>203.354586869181</c:v>
                </c:pt>
                <c:pt idx="345">
                  <c:v>203.376144333478</c:v>
                </c:pt>
                <c:pt idx="346">
                  <c:v>203.397614269944</c:v>
                </c:pt>
                <c:pt idx="347">
                  <c:v>203.41899700764</c:v>
                </c:pt>
                <c:pt idx="348">
                  <c:v>203.440292874846</c:v>
                </c:pt>
                <c:pt idx="349">
                  <c:v>203.461502199051</c:v>
                </c:pt>
                <c:pt idx="350">
                  <c:v>203.482625306945</c:v>
                </c:pt>
                <c:pt idx="351">
                  <c:v>203.50366252442</c:v>
                </c:pt>
                <c:pt idx="352">
                  <c:v>203.524614176557</c:v>
                </c:pt>
                <c:pt idx="353">
                  <c:v>203.545480587622</c:v>
                </c:pt>
                <c:pt idx="354">
                  <c:v>203.566262081062</c:v>
                </c:pt>
                <c:pt idx="355">
                  <c:v>203.586958979499</c:v>
                </c:pt>
                <c:pt idx="356">
                  <c:v>203.607571604723</c:v>
                </c:pt>
                <c:pt idx="357">
                  <c:v>203.628100277688</c:v>
                </c:pt>
                <c:pt idx="358">
                  <c:v>203.648545318509</c:v>
                </c:pt>
                <c:pt idx="359">
                  <c:v>203.668907046454</c:v>
                </c:pt>
                <c:pt idx="360">
                  <c:v>203.689185779939</c:v>
                </c:pt>
                <c:pt idx="361">
                  <c:v>203.709381836528</c:v>
                </c:pt>
                <c:pt idx="362">
                  <c:v>203.729495532924</c:v>
                </c:pt>
                <c:pt idx="363">
                  <c:v>203.749527184967</c:v>
                </c:pt>
                <c:pt idx="364">
                  <c:v>203.76947710763</c:v>
                </c:pt>
                <c:pt idx="365">
                  <c:v>203.789345615014</c:v>
                </c:pt>
                <c:pt idx="366">
                  <c:v>203.809133020345</c:v>
                </c:pt>
                <c:pt idx="367">
                  <c:v>203.828839635971</c:v>
                </c:pt>
                <c:pt idx="368">
                  <c:v>203.848465773358</c:v>
                </c:pt>
                <c:pt idx="369">
                  <c:v>203.868011743085</c:v>
                </c:pt>
                <c:pt idx="370">
                  <c:v>203.887477854844</c:v>
                </c:pt>
                <c:pt idx="371">
                  <c:v>203.906864417434</c:v>
                </c:pt>
                <c:pt idx="372">
                  <c:v>203.926171738759</c:v>
                </c:pt>
                <c:pt idx="373">
                  <c:v>203.945400125828</c:v>
                </c:pt>
                <c:pt idx="374">
                  <c:v>203.964549884746</c:v>
                </c:pt>
                <c:pt idx="375">
                  <c:v>203.983621320718</c:v>
                </c:pt>
                <c:pt idx="376">
                  <c:v>204.002614738043</c:v>
                </c:pt>
                <c:pt idx="377">
                  <c:v>204.021530440112</c:v>
                </c:pt>
                <c:pt idx="378">
                  <c:v>204.040368729405</c:v>
                </c:pt>
                <c:pt idx="379">
                  <c:v>204.059129907493</c:v>
                </c:pt>
                <c:pt idx="380">
                  <c:v>204.077814275029</c:v>
                </c:pt>
                <c:pt idx="381">
                  <c:v>204.096422131754</c:v>
                </c:pt>
                <c:pt idx="382">
                  <c:v>204.114953776488</c:v>
                </c:pt>
                <c:pt idx="383">
                  <c:v>204.133409507134</c:v>
                </c:pt>
                <c:pt idx="384">
                  <c:v>204.151789620672</c:v>
                </c:pt>
                <c:pt idx="385">
                  <c:v>204.17009441316</c:v>
                </c:pt>
                <c:pt idx="386">
                  <c:v>204.188324179732</c:v>
                </c:pt>
                <c:pt idx="387">
                  <c:v>204.206479214598</c:v>
                </c:pt>
                <c:pt idx="388">
                  <c:v>204.224559811038</c:v>
                </c:pt>
                <c:pt idx="389">
                  <c:v>204.242566261409</c:v>
                </c:pt>
                <c:pt idx="390">
                  <c:v>204.260498857134</c:v>
                </c:pt>
                <c:pt idx="391">
                  <c:v>204.278357888712</c:v>
                </c:pt>
                <c:pt idx="392">
                  <c:v>204.296143645706</c:v>
                </c:pt>
                <c:pt idx="393">
                  <c:v>204.313856416751</c:v>
                </c:pt>
                <c:pt idx="394">
                  <c:v>204.331496489549</c:v>
                </c:pt>
                <c:pt idx="395">
                  <c:v>204.349064150869</c:v>
                </c:pt>
                <c:pt idx="396">
                  <c:v>204.366559686547</c:v>
                </c:pt>
                <c:pt idx="397">
                  <c:v>204.383983381485</c:v>
                </c:pt>
                <c:pt idx="398">
                  <c:v>204.401335519651</c:v>
                </c:pt>
                <c:pt idx="399">
                  <c:v>204.41861638408</c:v>
                </c:pt>
                <c:pt idx="400">
                  <c:v>204.435826256869</c:v>
                </c:pt>
                <c:pt idx="401">
                  <c:v>204.452965419182</c:v>
                </c:pt>
                <c:pt idx="402">
                  <c:v>204.470034151249</c:v>
                </c:pt>
                <c:pt idx="403">
                  <c:v>204.487032732363</c:v>
                </c:pt>
                <c:pt idx="404">
                  <c:v>204.503961440883</c:v>
                </c:pt>
                <c:pt idx="405">
                  <c:v>204.520820554233</c:v>
                </c:pt>
                <c:pt idx="406">
                  <c:v>204.537610348902</c:v>
                </c:pt>
                <c:pt idx="407">
                  <c:v>204.554331100444</c:v>
                </c:pt>
                <c:pt idx="408">
                  <c:v>204.570983083479</c:v>
                </c:pt>
                <c:pt idx="409">
                  <c:v>204.587566571693</c:v>
                </c:pt>
                <c:pt idx="410">
                  <c:v>204.604081837839</c:v>
                </c:pt>
                <c:pt idx="411">
                  <c:v>204.620529153736</c:v>
                </c:pt>
                <c:pt idx="412">
                  <c:v>204.63690879027</c:v>
                </c:pt>
                <c:pt idx="413">
                  <c:v>204.653221017397</c:v>
                </c:pt>
                <c:pt idx="414">
                  <c:v>204.669466104138</c:v>
                </c:pt>
                <c:pt idx="415">
                  <c:v>204.685644318587</c:v>
                </c:pt>
                <c:pt idx="416">
                  <c:v>204.701755927905</c:v>
                </c:pt>
                <c:pt idx="417">
                  <c:v>204.717801198325</c:v>
                </c:pt>
                <c:pt idx="418">
                  <c:v>204.733780395151</c:v>
                </c:pt>
                <c:pt idx="419">
                  <c:v>204.74969378276</c:v>
                </c:pt>
                <c:pt idx="420">
                  <c:v>204.765541624601</c:v>
                </c:pt>
                <c:pt idx="421">
                  <c:v>204.781324183199</c:v>
                </c:pt>
                <c:pt idx="422">
                  <c:v>204.797041720153</c:v>
                </c:pt>
                <c:pt idx="423">
                  <c:v>204.812694496138</c:v>
                </c:pt>
                <c:pt idx="424">
                  <c:v>204.828282770907</c:v>
                </c:pt>
                <c:pt idx="425">
                  <c:v>204.843806803291</c:v>
                </c:pt>
                <c:pt idx="426">
                  <c:v>204.859266851201</c:v>
                </c:pt>
                <c:pt idx="427">
                  <c:v>204.874663171628</c:v>
                </c:pt>
                <c:pt idx="428">
                  <c:v>204.889996020647</c:v>
                </c:pt>
                <c:pt idx="429">
                  <c:v>204.905265653415</c:v>
                </c:pt>
                <c:pt idx="430">
                  <c:v>204.920472324173</c:v>
                </c:pt>
                <c:pt idx="431">
                  <c:v>204.935616286249</c:v>
                </c:pt>
                <c:pt idx="432">
                  <c:v>204.950697792059</c:v>
                </c:pt>
                <c:pt idx="433">
                  <c:v>204.965717093107</c:v>
                </c:pt>
                <c:pt idx="434">
                  <c:v>204.980674439988</c:v>
                </c:pt>
                <c:pt idx="435">
                  <c:v>204.995570082387</c:v>
                </c:pt>
                <c:pt idx="436">
                  <c:v>205.010404269086</c:v>
                </c:pt>
                <c:pt idx="437">
                  <c:v>205.025177247958</c:v>
                </c:pt>
                <c:pt idx="438">
                  <c:v>205.039889265975</c:v>
                </c:pt>
                <c:pt idx="439">
                  <c:v>205.054540569206</c:v>
                </c:pt>
                <c:pt idx="440">
                  <c:v>205.06913140282</c:v>
                </c:pt>
                <c:pt idx="441">
                  <c:v>205.083662011089</c:v>
                </c:pt>
                <c:pt idx="442">
                  <c:v>205.098132637386</c:v>
                </c:pt>
                <c:pt idx="443">
                  <c:v>205.11254352419</c:v>
                </c:pt>
                <c:pt idx="444">
                  <c:v>205.126894913087</c:v>
                </c:pt>
                <c:pt idx="445">
                  <c:v>205.14118704477</c:v>
                </c:pt>
                <c:pt idx="446">
                  <c:v>205.155420159043</c:v>
                </c:pt>
                <c:pt idx="447">
                  <c:v>205.169594494824</c:v>
                </c:pt>
                <c:pt idx="448">
                  <c:v>205.183710290143</c:v>
                </c:pt>
                <c:pt idx="449">
                  <c:v>205.197767782145</c:v>
                </c:pt>
                <c:pt idx="450">
                  <c:v>205.211767207094</c:v>
                </c:pt>
                <c:pt idx="451">
                  <c:v>205.225708800375</c:v>
                </c:pt>
                <c:pt idx="452">
                  <c:v>205.239592796493</c:v>
                </c:pt>
                <c:pt idx="453">
                  <c:v>205.253419429076</c:v>
                </c:pt>
                <c:pt idx="454">
                  <c:v>205.267188930879</c:v>
                </c:pt>
                <c:pt idx="455">
                  <c:v>205.280901533784</c:v>
                </c:pt>
                <c:pt idx="456">
                  <c:v>205.294557468803</c:v>
                </c:pt>
                <c:pt idx="457">
                  <c:v>205.308156966079</c:v>
                </c:pt>
                <c:pt idx="458">
                  <c:v>205.32170025489</c:v>
                </c:pt>
                <c:pt idx="459">
                  <c:v>205.335187563648</c:v>
                </c:pt>
                <c:pt idx="460">
                  <c:v>205.348619119904</c:v>
                </c:pt>
                <c:pt idx="461">
                  <c:v>205.361995150349</c:v>
                </c:pt>
                <c:pt idx="462">
                  <c:v>205.375315880817</c:v>
                </c:pt>
                <c:pt idx="463">
                  <c:v>205.388581536284</c:v>
                </c:pt>
                <c:pt idx="464">
                  <c:v>205.401792340875</c:v>
                </c:pt>
                <c:pt idx="465">
                  <c:v>205.414948517862</c:v>
                </c:pt>
                <c:pt idx="466">
                  <c:v>205.428050289668</c:v>
                </c:pt>
                <c:pt idx="467">
                  <c:v>205.44109787787</c:v>
                </c:pt>
                <c:pt idx="468">
                  <c:v>205.4540915032</c:v>
                </c:pt>
                <c:pt idx="469">
                  <c:v>205.467031385546</c:v>
                </c:pt>
                <c:pt idx="470">
                  <c:v>205.479917743958</c:v>
                </c:pt>
                <c:pt idx="471">
                  <c:v>205.492750796646</c:v>
                </c:pt>
                <c:pt idx="472">
                  <c:v>205.505530760985</c:v>
                </c:pt>
                <c:pt idx="473">
                  <c:v>205.518257853518</c:v>
                </c:pt>
                <c:pt idx="474">
                  <c:v>205.530932289954</c:v>
                </c:pt>
                <c:pt idx="475">
                  <c:v>205.543554285176</c:v>
                </c:pt>
                <c:pt idx="476">
                  <c:v>205.556124053237</c:v>
                </c:pt>
                <c:pt idx="477">
                  <c:v>205.568641807369</c:v>
                </c:pt>
                <c:pt idx="478">
                  <c:v>205.581107759981</c:v>
                </c:pt>
                <c:pt idx="479">
                  <c:v>205.593522122661</c:v>
                </c:pt>
                <c:pt idx="480">
                  <c:v>205.605885106182</c:v>
                </c:pt>
                <c:pt idx="481">
                  <c:v>205.6181969205</c:v>
                </c:pt>
                <c:pt idx="482">
                  <c:v>205.63045777476</c:v>
                </c:pt>
                <c:pt idx="483">
                  <c:v>205.642667877296</c:v>
                </c:pt>
                <c:pt idx="484">
                  <c:v>205.654827435635</c:v>
                </c:pt>
                <c:pt idx="485">
                  <c:v>205.666936656497</c:v>
                </c:pt>
                <c:pt idx="486">
                  <c:v>205.678995745801</c:v>
                </c:pt>
                <c:pt idx="487">
                  <c:v>205.691004908663</c:v>
                </c:pt>
                <c:pt idx="488">
                  <c:v>205.702964349403</c:v>
                </c:pt>
                <c:pt idx="489">
                  <c:v>205.714874271544</c:v>
                </c:pt>
                <c:pt idx="490">
                  <c:v>205.726734877815</c:v>
                </c:pt>
                <c:pt idx="491">
                  <c:v>205.738546370156</c:v>
                </c:pt>
                <c:pt idx="492">
                  <c:v>205.750308949716</c:v>
                </c:pt>
                <c:pt idx="493">
                  <c:v>205.762022816859</c:v>
                </c:pt>
                <c:pt idx="494">
                  <c:v>205.773688171166</c:v>
                </c:pt>
                <c:pt idx="495">
                  <c:v>205.785305211435</c:v>
                </c:pt>
                <c:pt idx="496">
                  <c:v>205.796874135687</c:v>
                </c:pt>
                <c:pt idx="497">
                  <c:v>205.808395141165</c:v>
                </c:pt>
                <c:pt idx="498">
                  <c:v>205.819868424338</c:v>
                </c:pt>
                <c:pt idx="499">
                  <c:v>205.831294180904</c:v>
                </c:pt>
                <c:pt idx="500">
                  <c:v>205.842672605793</c:v>
                </c:pt>
                <c:pt idx="501">
                  <c:v>205.854003893167</c:v>
                </c:pt>
                <c:pt idx="502">
                  <c:v>205.865288236423</c:v>
                </c:pt>
                <c:pt idx="503">
                  <c:v>205.876525828199</c:v>
                </c:pt>
                <c:pt idx="504">
                  <c:v>205.88771686037</c:v>
                </c:pt>
                <c:pt idx="505">
                  <c:v>205.898861524058</c:v>
                </c:pt>
                <c:pt idx="506">
                  <c:v>205.909960009629</c:v>
                </c:pt>
                <c:pt idx="507">
                  <c:v>205.921012506695</c:v>
                </c:pt>
                <c:pt idx="508">
                  <c:v>205.932019204123</c:v>
                </c:pt>
                <c:pt idx="509">
                  <c:v>205.942980290029</c:v>
                </c:pt>
                <c:pt idx="510">
                  <c:v>205.953895951787</c:v>
                </c:pt>
                <c:pt idx="511">
                  <c:v>205.964766376028</c:v>
                </c:pt>
                <c:pt idx="512">
                  <c:v>205.975591748643</c:v>
                </c:pt>
                <c:pt idx="513">
                  <c:v>205.986372254786</c:v>
                </c:pt>
                <c:pt idx="514">
                  <c:v>205.997108078879</c:v>
                </c:pt>
                <c:pt idx="515">
                  <c:v>206.007799404607</c:v>
                </c:pt>
                <c:pt idx="516">
                  <c:v>206.01844641493</c:v>
                </c:pt>
                <c:pt idx="517">
                  <c:v>206.029049292077</c:v>
                </c:pt>
                <c:pt idx="518">
                  <c:v>206.039608217556</c:v>
                </c:pt>
                <c:pt idx="519">
                  <c:v>206.050123372149</c:v>
                </c:pt>
                <c:pt idx="520">
                  <c:v>206.06059493592</c:v>
                </c:pt>
                <c:pt idx="521">
                  <c:v>206.071023088216</c:v>
                </c:pt>
                <c:pt idx="522">
                  <c:v>206.081408007668</c:v>
                </c:pt>
                <c:pt idx="523">
                  <c:v>206.091749872196</c:v>
                </c:pt>
                <c:pt idx="524">
                  <c:v>206.102048859008</c:v>
                </c:pt>
                <c:pt idx="525">
                  <c:v>206.112305144606</c:v>
                </c:pt>
                <c:pt idx="526">
                  <c:v>206.122518904786</c:v>
                </c:pt>
                <c:pt idx="527">
                  <c:v>206.132690314643</c:v>
                </c:pt>
                <c:pt idx="528">
                  <c:v>206.142819548569</c:v>
                </c:pt>
                <c:pt idx="529">
                  <c:v>206.15290678026</c:v>
                </c:pt>
                <c:pt idx="530">
                  <c:v>206.162952182718</c:v>
                </c:pt>
                <c:pt idx="531">
                  <c:v>206.172955928249</c:v>
                </c:pt>
                <c:pt idx="532">
                  <c:v>206.182918188472</c:v>
                </c:pt>
                <c:pt idx="533">
                  <c:v>206.192839134314</c:v>
                </c:pt>
                <c:pt idx="534">
                  <c:v>206.202718936021</c:v>
                </c:pt>
                <c:pt idx="535">
                  <c:v>206.212557763153</c:v>
                </c:pt>
                <c:pt idx="536">
                  <c:v>206.222355784589</c:v>
                </c:pt>
                <c:pt idx="537">
                  <c:v>206.232113168532</c:v>
                </c:pt>
                <c:pt idx="538">
                  <c:v>206.241830082507</c:v>
                </c:pt>
                <c:pt idx="539">
                  <c:v>206.251506693367</c:v>
                </c:pt>
                <c:pt idx="540">
                  <c:v>206.261143167293</c:v>
                </c:pt>
                <c:pt idx="541">
                  <c:v>206.270739669798</c:v>
                </c:pt>
                <c:pt idx="542">
                  <c:v>206.280296365728</c:v>
                </c:pt>
                <c:pt idx="543">
                  <c:v>206.289813419268</c:v>
                </c:pt>
                <c:pt idx="544">
                  <c:v>206.299290993937</c:v>
                </c:pt>
                <c:pt idx="545">
                  <c:v>206.308729252599</c:v>
                </c:pt>
                <c:pt idx="546">
                  <c:v>206.318128357459</c:v>
                </c:pt>
                <c:pt idx="547">
                  <c:v>206.32748847007</c:v>
                </c:pt>
                <c:pt idx="548">
                  <c:v>206.336809751331</c:v>
                </c:pt>
                <c:pt idx="549">
                  <c:v>206.346092361492</c:v>
                </c:pt>
                <c:pt idx="550">
                  <c:v>206.355336460158</c:v>
                </c:pt>
                <c:pt idx="551">
                  <c:v>206.364542206286</c:v>
                </c:pt>
                <c:pt idx="552">
                  <c:v>206.373709758193</c:v>
                </c:pt>
                <c:pt idx="553">
                  <c:v>206.382839273556</c:v>
                </c:pt>
                <c:pt idx="554">
                  <c:v>206.391930909413</c:v>
                </c:pt>
                <c:pt idx="555">
                  <c:v>206.400984822168</c:v>
                </c:pt>
                <c:pt idx="556">
                  <c:v>206.410001167591</c:v>
                </c:pt>
                <c:pt idx="557">
                  <c:v>206.418980100823</c:v>
                </c:pt>
                <c:pt idx="558">
                  <c:v>206.427921776376</c:v>
                </c:pt>
                <c:pt idx="559">
                  <c:v>206.436826348134</c:v>
                </c:pt>
                <c:pt idx="560">
                  <c:v>206.445693969362</c:v>
                </c:pt>
                <c:pt idx="561">
                  <c:v>206.454524792699</c:v>
                </c:pt>
                <c:pt idx="562">
                  <c:v>206.463318970168</c:v>
                </c:pt>
                <c:pt idx="563">
                  <c:v>206.472076653175</c:v>
                </c:pt>
                <c:pt idx="564">
                  <c:v>206.480797992511</c:v>
                </c:pt>
                <c:pt idx="565">
                  <c:v>206.489483138356</c:v>
                </c:pt>
                <c:pt idx="566">
                  <c:v>206.498132240278</c:v>
                </c:pt>
                <c:pt idx="567">
                  <c:v>206.506745447239</c:v>
                </c:pt>
                <c:pt idx="568">
                  <c:v>206.515322907598</c:v>
                </c:pt>
                <c:pt idx="569">
                  <c:v>206.523864769108</c:v>
                </c:pt>
                <c:pt idx="570">
                  <c:v>206.532371178923</c:v>
                </c:pt>
                <c:pt idx="571">
                  <c:v>206.540842283598</c:v>
                </c:pt>
                <c:pt idx="572">
                  <c:v>206.549278229092</c:v>
                </c:pt>
                <c:pt idx="573">
                  <c:v>206.557679160771</c:v>
                </c:pt>
                <c:pt idx="574">
                  <c:v>206.566045223409</c:v>
                </c:pt>
                <c:pt idx="575">
                  <c:v>206.57437656119</c:v>
                </c:pt>
                <c:pt idx="576">
                  <c:v>206.582673317712</c:v>
                </c:pt>
                <c:pt idx="577">
                  <c:v>206.590935635988</c:v>
                </c:pt>
                <c:pt idx="578">
                  <c:v>206.599163658447</c:v>
                </c:pt>
                <c:pt idx="579">
                  <c:v>206.607357526941</c:v>
                </c:pt>
                <c:pt idx="580">
                  <c:v>206.61551738274</c:v>
                </c:pt>
                <c:pt idx="581">
                  <c:v>206.62364336654</c:v>
                </c:pt>
                <c:pt idx="582">
                  <c:v>206.631735618464</c:v>
                </c:pt>
                <c:pt idx="583">
                  <c:v>206.639794278062</c:v>
                </c:pt>
                <c:pt idx="584">
                  <c:v>206.647819484315</c:v>
                </c:pt>
                <c:pt idx="585">
                  <c:v>206.655811375637</c:v>
                </c:pt>
                <c:pt idx="586">
                  <c:v>206.663770089877</c:v>
                </c:pt>
                <c:pt idx="587">
                  <c:v>206.671695764322</c:v>
                </c:pt>
                <c:pt idx="588">
                  <c:v>206.679588535698</c:v>
                </c:pt>
                <c:pt idx="589">
                  <c:v>206.687448540171</c:v>
                </c:pt>
                <c:pt idx="590">
                  <c:v>206.695275913353</c:v>
                </c:pt>
                <c:pt idx="591">
                  <c:v>206.7030707903</c:v>
                </c:pt>
                <c:pt idx="592">
                  <c:v>206.710833305517</c:v>
                </c:pt>
                <c:pt idx="593">
                  <c:v>206.718563592959</c:v>
                </c:pt>
                <c:pt idx="594">
                  <c:v>206.726261786034</c:v>
                </c:pt>
                <c:pt idx="595">
                  <c:v>206.733928017602</c:v>
                </c:pt>
                <c:pt idx="596">
                  <c:v>206.741562419983</c:v>
                </c:pt>
                <c:pt idx="597">
                  <c:v>206.749165124952</c:v>
                </c:pt>
                <c:pt idx="598">
                  <c:v>206.756736263748</c:v>
                </c:pt>
                <c:pt idx="599">
                  <c:v>206.76427596707</c:v>
                </c:pt>
                <c:pt idx="600">
                  <c:v>206.771784365084</c:v>
                </c:pt>
                <c:pt idx="601">
                  <c:v>206.779261587422</c:v>
                </c:pt>
                <c:pt idx="602">
                  <c:v>206.786707763185</c:v>
                </c:pt>
                <c:pt idx="603">
                  <c:v>206.794123020947</c:v>
                </c:pt>
                <c:pt idx="604">
                  <c:v>206.801507488751</c:v>
                </c:pt>
                <c:pt idx="605">
                  <c:v>206.808861294121</c:v>
                </c:pt>
                <c:pt idx="606">
                  <c:v>206.816184564053</c:v>
                </c:pt>
                <c:pt idx="607">
                  <c:v>206.823477425026</c:v>
                </c:pt>
                <c:pt idx="608">
                  <c:v>206.830740003</c:v>
                </c:pt>
                <c:pt idx="609">
                  <c:v>206.837972423416</c:v>
                </c:pt>
                <c:pt idx="610">
                  <c:v>206.845174811203</c:v>
                </c:pt>
                <c:pt idx="611">
                  <c:v>206.852347290777</c:v>
                </c:pt>
                <c:pt idx="612">
                  <c:v>206.859489986043</c:v>
                </c:pt>
                <c:pt idx="613">
                  <c:v>206.866603020398</c:v>
                </c:pt>
                <c:pt idx="614">
                  <c:v>206.873686516733</c:v>
                </c:pt>
                <c:pt idx="615">
                  <c:v>206.880740597433</c:v>
                </c:pt>
                <c:pt idx="616">
                  <c:v>206.887765384383</c:v>
                </c:pt>
                <c:pt idx="617">
                  <c:v>206.894760998965</c:v>
                </c:pt>
                <c:pt idx="618">
                  <c:v>206.901727562063</c:v>
                </c:pt>
                <c:pt idx="619">
                  <c:v>206.908665194067</c:v>
                </c:pt>
                <c:pt idx="620">
                  <c:v>206.915574014869</c:v>
                </c:pt>
                <c:pt idx="621">
                  <c:v>206.92245414387</c:v>
                </c:pt>
                <c:pt idx="622">
                  <c:v>206.929305699982</c:v>
                </c:pt>
                <c:pt idx="623">
                  <c:v>206.936128801625</c:v>
                </c:pt>
                <c:pt idx="624">
                  <c:v>206.942923566735</c:v>
                </c:pt>
                <c:pt idx="625">
                  <c:v>206.949690112761</c:v>
                </c:pt>
                <c:pt idx="626">
                  <c:v>206.956428556671</c:v>
                </c:pt>
                <c:pt idx="627">
                  <c:v>206.963139014951</c:v>
                </c:pt>
                <c:pt idx="628">
                  <c:v>206.969821603609</c:v>
                </c:pt>
                <c:pt idx="629">
                  <c:v>206.976476438173</c:v>
                </c:pt>
                <c:pt idx="630">
                  <c:v>206.983103633699</c:v>
                </c:pt>
                <c:pt idx="631">
                  <c:v>206.989703304769</c:v>
                </c:pt>
                <c:pt idx="632">
                  <c:v>206.996275565491</c:v>
                </c:pt>
                <c:pt idx="633">
                  <c:v>207.002820529508</c:v>
                </c:pt>
                <c:pt idx="634">
                  <c:v>207.00933830999</c:v>
                </c:pt>
                <c:pt idx="635">
                  <c:v>207.015829019645</c:v>
                </c:pt>
                <c:pt idx="636">
                  <c:v>207.022292770715</c:v>
                </c:pt>
                <c:pt idx="637">
                  <c:v>207.028729674982</c:v>
                </c:pt>
                <c:pt idx="638">
                  <c:v>207.035139843765</c:v>
                </c:pt>
                <c:pt idx="639">
                  <c:v>207.041523387927</c:v>
                </c:pt>
                <c:pt idx="640">
                  <c:v>207.047880417872</c:v>
                </c:pt>
                <c:pt idx="641">
                  <c:v>207.054211043551</c:v>
                </c:pt>
                <c:pt idx="642">
                  <c:v>207.060515374462</c:v>
                </c:pt>
                <c:pt idx="643">
                  <c:v>207.06679351965</c:v>
                </c:pt>
                <c:pt idx="644">
                  <c:v>207.073045587713</c:v>
                </c:pt>
                <c:pt idx="645">
                  <c:v>207.079271686801</c:v>
                </c:pt>
                <c:pt idx="646">
                  <c:v>207.085471924616</c:v>
                </c:pt>
                <c:pt idx="647">
                  <c:v>207.09164640842</c:v>
                </c:pt>
                <c:pt idx="648">
                  <c:v>207.097795245028</c:v>
                </c:pt>
                <c:pt idx="649">
                  <c:v>207.10391854082</c:v>
                </c:pt>
                <c:pt idx="650">
                  <c:v>207.110016401732</c:v>
                </c:pt>
                <c:pt idx="651">
                  <c:v>207.116088933268</c:v>
                </c:pt>
                <c:pt idx="652">
                  <c:v>207.122136240493</c:v>
                </c:pt>
                <c:pt idx="653">
                  <c:v>207.128158428041</c:v>
                </c:pt>
                <c:pt idx="654">
                  <c:v>207.134155600114</c:v>
                </c:pt>
                <c:pt idx="655">
                  <c:v>207.140127860483</c:v>
                </c:pt>
                <c:pt idx="656">
                  <c:v>207.146075312493</c:v>
                </c:pt>
                <c:pt idx="657">
                  <c:v>207.15199805906</c:v>
                </c:pt>
                <c:pt idx="658">
                  <c:v>207.157896202677</c:v>
                </c:pt>
                <c:pt idx="659">
                  <c:v>207.163769845415</c:v>
                </c:pt>
                <c:pt idx="660">
                  <c:v>207.16961908892</c:v>
                </c:pt>
                <c:pt idx="661">
                  <c:v>207.175444034423</c:v>
                </c:pt>
                <c:pt idx="662">
                  <c:v>207.181244782734</c:v>
                </c:pt>
                <c:pt idx="663">
                  <c:v>207.187021434248</c:v>
                </c:pt>
                <c:pt idx="664">
                  <c:v>207.192774088945</c:v>
                </c:pt>
                <c:pt idx="665">
                  <c:v>207.198502846394</c:v>
                </c:pt>
                <c:pt idx="666">
                  <c:v>207.204207805749</c:v>
                </c:pt>
                <c:pt idx="667">
                  <c:v>207.209889065759</c:v>
                </c:pt>
                <c:pt idx="668">
                  <c:v>207.215546724763</c:v>
                </c:pt>
                <c:pt idx="669">
                  <c:v>207.221180880693</c:v>
                </c:pt>
                <c:pt idx="670">
                  <c:v>207.226791631077</c:v>
                </c:pt>
                <c:pt idx="671">
                  <c:v>207.232379073042</c:v>
                </c:pt>
                <c:pt idx="672">
                  <c:v>207.237943303311</c:v>
                </c:pt>
                <c:pt idx="673">
                  <c:v>207.24348441821</c:v>
                </c:pt>
                <c:pt idx="674">
                  <c:v>207.249002513664</c:v>
                </c:pt>
                <c:pt idx="675">
                  <c:v>207.254497685205</c:v>
                </c:pt>
                <c:pt idx="676">
                  <c:v>207.259970027967</c:v>
                </c:pt>
                <c:pt idx="677">
                  <c:v>207.265419636694</c:v>
                </c:pt>
                <c:pt idx="678">
                  <c:v>207.270846605735</c:v>
                </c:pt>
                <c:pt idx="679">
                  <c:v>207.276251029052</c:v>
                </c:pt>
                <c:pt idx="680">
                  <c:v>207.281633000216</c:v>
                </c:pt>
                <c:pt idx="681">
                  <c:v>207.286992612414</c:v>
                </c:pt>
                <c:pt idx="682">
                  <c:v>207.292329958446</c:v>
                </c:pt>
                <c:pt idx="683">
                  <c:v>207.297645130729</c:v>
                </c:pt>
                <c:pt idx="684">
                  <c:v>207.302938221296</c:v>
                </c:pt>
                <c:pt idx="685">
                  <c:v>207.308209321803</c:v>
                </c:pt>
                <c:pt idx="686">
                  <c:v>207.313458523523</c:v>
                </c:pt>
                <c:pt idx="687">
                  <c:v>207.318685917355</c:v>
                </c:pt>
                <c:pt idx="688">
                  <c:v>207.323891593819</c:v>
                </c:pt>
                <c:pt idx="689">
                  <c:v>207.329075643064</c:v>
                </c:pt>
                <c:pt idx="690">
                  <c:v>207.334238154862</c:v>
                </c:pt>
                <c:pt idx="691">
                  <c:v>207.339379218618</c:v>
                </c:pt>
                <c:pt idx="692">
                  <c:v>207.344498923365</c:v>
                </c:pt>
                <c:pt idx="693">
                  <c:v>207.349597357766</c:v>
                </c:pt>
                <c:pt idx="694">
                  <c:v>207.35467461012</c:v>
                </c:pt>
                <c:pt idx="695">
                  <c:v>207.35973076836</c:v>
                </c:pt>
                <c:pt idx="696">
                  <c:v>207.364765920054</c:v>
                </c:pt>
                <c:pt idx="697">
                  <c:v>207.369780152409</c:v>
                </c:pt>
                <c:pt idx="698">
                  <c:v>207.37477355227</c:v>
                </c:pt>
                <c:pt idx="699">
                  <c:v>207.379746206123</c:v>
                </c:pt>
                <c:pt idx="700">
                  <c:v>207.384698200096</c:v>
                </c:pt>
                <c:pt idx="701">
                  <c:v>207.389629619962</c:v>
                </c:pt>
                <c:pt idx="702">
                  <c:v>207.394540551136</c:v>
                </c:pt>
                <c:pt idx="703">
                  <c:v>207.399431078683</c:v>
                </c:pt>
                <c:pt idx="704">
                  <c:v>207.404301287312</c:v>
                </c:pt>
                <c:pt idx="705">
                  <c:v>207.409151261385</c:v>
                </c:pt>
                <c:pt idx="706">
                  <c:v>207.413981084912</c:v>
                </c:pt>
                <c:pt idx="707">
                  <c:v>207.418790841556</c:v>
                </c:pt>
                <c:pt idx="708">
                  <c:v>207.423580614635</c:v>
                </c:pt>
                <c:pt idx="709">
                  <c:v>207.428350487121</c:v>
                </c:pt>
                <c:pt idx="710">
                  <c:v>207.433100541641</c:v>
                </c:pt>
                <c:pt idx="711">
                  <c:v>207.437830860483</c:v>
                </c:pt>
                <c:pt idx="712">
                  <c:v>207.44254152559</c:v>
                </c:pt>
                <c:pt idx="713">
                  <c:v>207.447232618571</c:v>
                </c:pt>
                <c:pt idx="714">
                  <c:v>207.451904220691</c:v>
                </c:pt>
                <c:pt idx="715">
                  <c:v>207.456556412884</c:v>
                </c:pt>
                <c:pt idx="716">
                  <c:v>207.461189275746</c:v>
                </c:pt>
                <c:pt idx="717">
                  <c:v>207.465802889538</c:v>
                </c:pt>
                <c:pt idx="718">
                  <c:v>207.470397334192</c:v>
                </c:pt>
                <c:pt idx="719">
                  <c:v>207.474972689306</c:v>
                </c:pt>
                <c:pt idx="720">
                  <c:v>207.479529034148</c:v>
                </c:pt>
                <c:pt idx="721">
                  <c:v>207.484066447661</c:v>
                </c:pt>
                <c:pt idx="722">
                  <c:v>207.488585008458</c:v>
                </c:pt>
                <c:pt idx="723">
                  <c:v>207.493084794827</c:v>
                </c:pt>
                <c:pt idx="724">
                  <c:v>207.497565884731</c:v>
                </c:pt>
                <c:pt idx="725">
                  <c:v>207.502028355812</c:v>
                </c:pt>
                <c:pt idx="726">
                  <c:v>207.506472285388</c:v>
                </c:pt>
                <c:pt idx="727">
                  <c:v>207.510897750458</c:v>
                </c:pt>
                <c:pt idx="728">
                  <c:v>207.515304827701</c:v>
                </c:pt>
                <c:pt idx="729">
                  <c:v>207.51969359348</c:v>
                </c:pt>
                <c:pt idx="730">
                  <c:v>207.52406412384</c:v>
                </c:pt>
                <c:pt idx="731">
                  <c:v>207.52841649451</c:v>
                </c:pt>
                <c:pt idx="732">
                  <c:v>207.532750780908</c:v>
                </c:pt>
                <c:pt idx="733">
                  <c:v>207.537067058137</c:v>
                </c:pt>
                <c:pt idx="734">
                  <c:v>207.541365400989</c:v>
                </c:pt>
                <c:pt idx="735">
                  <c:v>207.545645883948</c:v>
                </c:pt>
                <c:pt idx="736">
                  <c:v>207.549908581186</c:v>
                </c:pt>
                <c:pt idx="737">
                  <c:v>207.55415356657</c:v>
                </c:pt>
                <c:pt idx="738">
                  <c:v>207.558380913661</c:v>
                </c:pt>
                <c:pt idx="739">
                  <c:v>207.562590695713</c:v>
                </c:pt>
                <c:pt idx="740">
                  <c:v>207.566782985678</c:v>
                </c:pt>
                <c:pt idx="741">
                  <c:v>207.570957856205</c:v>
                </c:pt>
                <c:pt idx="742">
                  <c:v>207.575115379642</c:v>
                </c:pt>
                <c:pt idx="743">
                  <c:v>207.579255628037</c:v>
                </c:pt>
                <c:pt idx="744">
                  <c:v>207.583378673138</c:v>
                </c:pt>
                <c:pt idx="745">
                  <c:v>207.587484586399</c:v>
                </c:pt>
                <c:pt idx="746">
                  <c:v>207.591573438975</c:v>
                </c:pt>
                <c:pt idx="747">
                  <c:v>207.595645301725</c:v>
                </c:pt>
                <c:pt idx="748">
                  <c:v>207.599700245216</c:v>
                </c:pt>
                <c:pt idx="749">
                  <c:v>207.603738339724</c:v>
                </c:pt>
                <c:pt idx="750">
                  <c:v>207.607759655229</c:v>
                </c:pt>
                <c:pt idx="751">
                  <c:v>207.611764261425</c:v>
                </c:pt>
                <c:pt idx="752">
                  <c:v>207.615752227715</c:v>
                </c:pt>
                <c:pt idx="753">
                  <c:v>207.619723623215</c:v>
                </c:pt>
                <c:pt idx="754">
                  <c:v>207.623678516753</c:v>
                </c:pt>
                <c:pt idx="755">
                  <c:v>207.627616976873</c:v>
                </c:pt>
                <c:pt idx="756">
                  <c:v>207.631539071834</c:v>
                </c:pt>
                <c:pt idx="757">
                  <c:v>207.635444869613</c:v>
                </c:pt>
                <c:pt idx="758">
                  <c:v>207.639334437904</c:v>
                </c:pt>
                <c:pt idx="759">
                  <c:v>207.64320784412</c:v>
                </c:pt>
                <c:pt idx="760">
                  <c:v>207.647065155394</c:v>
                </c:pt>
                <c:pt idx="761">
                  <c:v>207.650906438583</c:v>
                </c:pt>
                <c:pt idx="762">
                  <c:v>207.654731760263</c:v>
                </c:pt>
                <c:pt idx="763">
                  <c:v>207.658541186738</c:v>
                </c:pt>
                <c:pt idx="764">
                  <c:v>207.662334784034</c:v>
                </c:pt>
                <c:pt idx="765">
                  <c:v>207.666112617903</c:v>
                </c:pt>
                <c:pt idx="766">
                  <c:v>207.669874753826</c:v>
                </c:pt>
                <c:pt idx="767">
                  <c:v>207.673621257012</c:v>
                </c:pt>
                <c:pt idx="768">
                  <c:v>207.677352192398</c:v>
                </c:pt>
                <c:pt idx="769">
                  <c:v>207.681067624652</c:v>
                </c:pt>
                <c:pt idx="770">
                  <c:v>207.684767618176</c:v>
                </c:pt>
                <c:pt idx="771">
                  <c:v>207.688452237102</c:v>
                </c:pt>
                <c:pt idx="772">
                  <c:v>207.692121545298</c:v>
                </c:pt>
                <c:pt idx="773">
                  <c:v>207.695775606365</c:v>
                </c:pt>
                <c:pt idx="774">
                  <c:v>207.699414483641</c:v>
                </c:pt>
                <c:pt idx="775">
                  <c:v>207.703038240202</c:v>
                </c:pt>
                <c:pt idx="776">
                  <c:v>207.706646938861</c:v>
                </c:pt>
                <c:pt idx="777">
                  <c:v>207.710240642172</c:v>
                </c:pt>
                <c:pt idx="778">
                  <c:v>207.713819412427</c:v>
                </c:pt>
                <c:pt idx="779">
                  <c:v>207.717383311662</c:v>
                </c:pt>
                <c:pt idx="780">
                  <c:v>207.720932401655</c:v>
                </c:pt>
                <c:pt idx="781">
                  <c:v>207.724466743925</c:v>
                </c:pt>
                <c:pt idx="782">
                  <c:v>207.72798639974</c:v>
                </c:pt>
                <c:pt idx="783">
                  <c:v>207.731491430111</c:v>
                </c:pt>
                <c:pt idx="784">
                  <c:v>207.734981895796</c:v>
                </c:pt>
                <c:pt idx="785">
                  <c:v>207.738457857301</c:v>
                </c:pt>
                <c:pt idx="786">
                  <c:v>207.741919374882</c:v>
                </c:pt>
                <c:pt idx="787">
                  <c:v>207.745366508544</c:v>
                </c:pt>
                <c:pt idx="788">
                  <c:v>207.748799318043</c:v>
                </c:pt>
                <c:pt idx="789">
                  <c:v>207.752217862887</c:v>
                </c:pt>
                <c:pt idx="790">
                  <c:v>207.755622202336</c:v>
                </c:pt>
                <c:pt idx="791">
                  <c:v>207.759012395407</c:v>
                </c:pt>
                <c:pt idx="792">
                  <c:v>207.762388500869</c:v>
                </c:pt>
                <c:pt idx="793">
                  <c:v>207.765750577249</c:v>
                </c:pt>
                <c:pt idx="794">
                  <c:v>207.76909868283</c:v>
                </c:pt>
                <c:pt idx="795">
                  <c:v>207.772432875653</c:v>
                </c:pt>
                <c:pt idx="796">
                  <c:v>207.775753213519</c:v>
                </c:pt>
                <c:pt idx="797">
                  <c:v>207.779059753989</c:v>
                </c:pt>
                <c:pt idx="798">
                  <c:v>207.782352554383</c:v>
                </c:pt>
                <c:pt idx="799">
                  <c:v>207.785631671787</c:v>
                </c:pt>
                <c:pt idx="800">
                  <c:v>207.788897163047</c:v>
                </c:pt>
                <c:pt idx="801">
                  <c:v>207.792149084773</c:v>
                </c:pt>
                <c:pt idx="802">
                  <c:v>207.795387493341</c:v>
                </c:pt>
                <c:pt idx="803">
                  <c:v>207.798612444893</c:v>
                </c:pt>
                <c:pt idx="804">
                  <c:v>207.801823995339</c:v>
                </c:pt>
                <c:pt idx="805">
                  <c:v>207.805022200353</c:v>
                </c:pt>
                <c:pt idx="806">
                  <c:v>207.808207115383</c:v>
                </c:pt>
                <c:pt idx="807">
                  <c:v>207.811378795643</c:v>
                </c:pt>
                <c:pt idx="808">
                  <c:v>207.81453729612</c:v>
                </c:pt>
                <c:pt idx="809">
                  <c:v>207.817682671571</c:v>
                </c:pt>
                <c:pt idx="810">
                  <c:v>207.820814976527</c:v>
                </c:pt>
                <c:pt idx="811">
                  <c:v>207.823934265291</c:v>
                </c:pt>
                <c:pt idx="812">
                  <c:v>207.827040591943</c:v>
                </c:pt>
                <c:pt idx="813">
                  <c:v>207.830134010337</c:v>
                </c:pt>
                <c:pt idx="814">
                  <c:v>207.833214574104</c:v>
                </c:pt>
                <c:pt idx="815">
                  <c:v>207.83628233665</c:v>
                </c:pt>
                <c:pt idx="816">
                  <c:v>207.839337351163</c:v>
                </c:pt>
                <c:pt idx="817">
                  <c:v>207.842379670607</c:v>
                </c:pt>
                <c:pt idx="818">
                  <c:v>207.845409347729</c:v>
                </c:pt>
                <c:pt idx="819">
                  <c:v>207.848426435054</c:v>
                </c:pt>
                <c:pt idx="820">
                  <c:v>207.851430984891</c:v>
                </c:pt>
                <c:pt idx="821">
                  <c:v>207.854423049331</c:v>
                </c:pt>
                <c:pt idx="822">
                  <c:v>207.857402680248</c:v>
                </c:pt>
                <c:pt idx="823">
                  <c:v>207.860369929303</c:v>
                </c:pt>
                <c:pt idx="824">
                  <c:v>207.86332484794</c:v>
                </c:pt>
                <c:pt idx="825">
                  <c:v>207.866267487391</c:v>
                </c:pt>
                <c:pt idx="826">
                  <c:v>207.869197898674</c:v>
                </c:pt>
                <c:pt idx="827">
                  <c:v>207.872116132596</c:v>
                </c:pt>
                <c:pt idx="828">
                  <c:v>207.875022239752</c:v>
                </c:pt>
                <c:pt idx="829">
                  <c:v>207.877916270529</c:v>
                </c:pt>
                <c:pt idx="830">
                  <c:v>207.880798275103</c:v>
                </c:pt>
                <c:pt idx="831">
                  <c:v>207.883668303442</c:v>
                </c:pt>
                <c:pt idx="832">
                  <c:v>207.886526405307</c:v>
                </c:pt>
                <c:pt idx="833">
                  <c:v>207.889372630251</c:v>
                </c:pt>
                <c:pt idx="834">
                  <c:v>207.892207027623</c:v>
                </c:pt>
                <c:pt idx="835">
                  <c:v>207.895029646566</c:v>
                </c:pt>
                <c:pt idx="836">
                  <c:v>207.897840536019</c:v>
                </c:pt>
                <c:pt idx="837">
                  <c:v>207.900639744719</c:v>
                </c:pt>
                <c:pt idx="838">
                  <c:v>207.903427321198</c:v>
                </c:pt>
                <c:pt idx="839">
                  <c:v>207.906203313789</c:v>
                </c:pt>
                <c:pt idx="840">
                  <c:v>207.908967770623</c:v>
                </c:pt>
                <c:pt idx="841">
                  <c:v>207.911720739632</c:v>
                </c:pt>
                <c:pt idx="842">
                  <c:v>207.914462268548</c:v>
                </c:pt>
                <c:pt idx="843">
                  <c:v>207.917192404904</c:v>
                </c:pt>
                <c:pt idx="844">
                  <c:v>207.919911196039</c:v>
                </c:pt>
                <c:pt idx="845">
                  <c:v>207.922618689091</c:v>
                </c:pt>
                <c:pt idx="846">
                  <c:v>207.925314931005</c:v>
                </c:pt>
                <c:pt idx="847">
                  <c:v>207.927999968531</c:v>
                </c:pt>
                <c:pt idx="848">
                  <c:v>207.930673848224</c:v>
                </c:pt>
                <c:pt idx="849">
                  <c:v>207.933336616445</c:v>
                </c:pt>
                <c:pt idx="850">
                  <c:v>207.935988319364</c:v>
                </c:pt>
                <c:pt idx="851">
                  <c:v>207.938629002959</c:v>
                </c:pt>
                <c:pt idx="852">
                  <c:v>207.941258713016</c:v>
                </c:pt>
                <c:pt idx="853">
                  <c:v>207.943877495132</c:v>
                </c:pt>
                <c:pt idx="854">
                  <c:v>207.946485394713</c:v>
                </c:pt>
                <c:pt idx="855">
                  <c:v>207.949082456978</c:v>
                </c:pt>
                <c:pt idx="856">
                  <c:v>207.951668726959</c:v>
                </c:pt>
                <c:pt idx="857">
                  <c:v>207.954244249497</c:v>
                </c:pt>
                <c:pt idx="858">
                  <c:v>207.956809069252</c:v>
                </c:pt>
                <c:pt idx="859">
                  <c:v>207.959363230694</c:v>
                </c:pt>
                <c:pt idx="860">
                  <c:v>207.961906778111</c:v>
                </c:pt>
                <c:pt idx="861">
                  <c:v>207.964439755606</c:v>
                </c:pt>
                <c:pt idx="862">
                  <c:v>207.966962207099</c:v>
                </c:pt>
                <c:pt idx="863">
                  <c:v>207.969474176328</c:v>
                </c:pt>
                <c:pt idx="864">
                  <c:v>207.971975706849</c:v>
                </c:pt>
                <c:pt idx="865">
                  <c:v>207.974466842036</c:v>
                </c:pt>
                <c:pt idx="866">
                  <c:v>207.976947625085</c:v>
                </c:pt>
                <c:pt idx="867">
                  <c:v>207.979418099011</c:v>
                </c:pt>
                <c:pt idx="868">
                  <c:v>207.981878306651</c:v>
                </c:pt>
                <c:pt idx="869">
                  <c:v>207.984328290663</c:v>
                </c:pt>
                <c:pt idx="870">
                  <c:v>207.98676809353</c:v>
                </c:pt>
                <c:pt idx="871">
                  <c:v>207.989197757556</c:v>
                </c:pt>
                <c:pt idx="872">
                  <c:v>207.991617324871</c:v>
                </c:pt>
                <c:pt idx="873">
                  <c:v>207.994026837429</c:v>
                </c:pt>
                <c:pt idx="874">
                  <c:v>207.996426337011</c:v>
                </c:pt>
                <c:pt idx="875">
                  <c:v>207.998815865223</c:v>
                </c:pt>
                <c:pt idx="876">
                  <c:v>208.0011954635</c:v>
                </c:pt>
                <c:pt idx="877">
                  <c:v>208.003565173101</c:v>
                </c:pt>
                <c:pt idx="878">
                  <c:v>208.005925035119</c:v>
                </c:pt>
                <c:pt idx="879">
                  <c:v>208.008275090472</c:v>
                </c:pt>
                <c:pt idx="880">
                  <c:v>208.01061537991</c:v>
                </c:pt>
                <c:pt idx="881">
                  <c:v>208.012945944014</c:v>
                </c:pt>
                <c:pt idx="882">
                  <c:v>208.015266823195</c:v>
                </c:pt>
                <c:pt idx="883">
                  <c:v>208.017578057697</c:v>
                </c:pt>
                <c:pt idx="884">
                  <c:v>208.019879687597</c:v>
                </c:pt>
                <c:pt idx="885">
                  <c:v>208.022171752805</c:v>
                </c:pt>
                <c:pt idx="886">
                  <c:v>208.024454293065</c:v>
                </c:pt>
                <c:pt idx="887">
                  <c:v>208.026727347958</c:v>
                </c:pt>
                <c:pt idx="888">
                  <c:v>208.028990956897</c:v>
                </c:pt>
                <c:pt idx="889">
                  <c:v>208.031245159134</c:v>
                </c:pt>
                <c:pt idx="890">
                  <c:v>208.033489993757</c:v>
                </c:pt>
                <c:pt idx="891">
                  <c:v>208.035725499691</c:v>
                </c:pt>
                <c:pt idx="892">
                  <c:v>208.037951715702</c:v>
                </c:pt>
                <c:pt idx="893">
                  <c:v>208.040168680391</c:v>
                </c:pt>
                <c:pt idx="894">
                  <c:v>208.042376432202</c:v>
                </c:pt>
                <c:pt idx="895">
                  <c:v>208.044575009417</c:v>
                </c:pt>
                <c:pt idx="896">
                  <c:v>208.046764450161</c:v>
                </c:pt>
                <c:pt idx="897">
                  <c:v>208.048944792398</c:v>
                </c:pt>
                <c:pt idx="898">
                  <c:v>208.051116073937</c:v>
                </c:pt>
                <c:pt idx="899">
                  <c:v>208.053278332427</c:v>
                </c:pt>
                <c:pt idx="900">
                  <c:v>208.055431605365</c:v>
                </c:pt>
                <c:pt idx="901">
                  <c:v>208.057575930087</c:v>
                </c:pt>
                <c:pt idx="902">
                  <c:v>208.059711343778</c:v>
                </c:pt>
                <c:pt idx="903">
                  <c:v>208.061837883466</c:v>
                </c:pt>
                <c:pt idx="904">
                  <c:v>208.063955586027</c:v>
                </c:pt>
                <c:pt idx="905">
                  <c:v>208.066064488182</c:v>
                </c:pt>
                <c:pt idx="906">
                  <c:v>208.068164626501</c:v>
                </c:pt>
                <c:pt idx="907">
                  <c:v>208.070256037401</c:v>
                </c:pt>
                <c:pt idx="908">
                  <c:v>208.072338757148</c:v>
                </c:pt>
                <c:pt idx="909">
                  <c:v>208.074412821858</c:v>
                </c:pt>
                <c:pt idx="910">
                  <c:v>208.076478267496</c:v>
                </c:pt>
                <c:pt idx="911">
                  <c:v>208.078535129878</c:v>
                </c:pt>
                <c:pt idx="912">
                  <c:v>208.080583444671</c:v>
                </c:pt>
                <c:pt idx="913">
                  <c:v>208.082623247395</c:v>
                </c:pt>
                <c:pt idx="914">
                  <c:v>208.08465457342</c:v>
                </c:pt>
                <c:pt idx="915">
                  <c:v>208.086677457972</c:v>
                </c:pt>
                <c:pt idx="916">
                  <c:v>208.088691936127</c:v>
                </c:pt>
                <c:pt idx="917">
                  <c:v>208.09069804282</c:v>
                </c:pt>
                <c:pt idx="918">
                  <c:v>208.092695812836</c:v>
                </c:pt>
                <c:pt idx="919">
                  <c:v>208.094685280819</c:v>
                </c:pt>
                <c:pt idx="920">
                  <c:v>208.096666481267</c:v>
                </c:pt>
                <c:pt idx="921">
                  <c:v>208.098639448537</c:v>
                </c:pt>
                <c:pt idx="922">
                  <c:v>208.10060421684</c:v>
                </c:pt>
                <c:pt idx="923">
                  <c:v>208.102560820247</c:v>
                </c:pt>
                <c:pt idx="924">
                  <c:v>208.104509292687</c:v>
                </c:pt>
                <c:pt idx="925">
                  <c:v>208.106449667949</c:v>
                </c:pt>
                <c:pt idx="926">
                  <c:v>208.10838197968</c:v>
                </c:pt>
                <c:pt idx="927">
                  <c:v>208.110306261388</c:v>
                </c:pt>
                <c:pt idx="928">
                  <c:v>208.112222546441</c:v>
                </c:pt>
                <c:pt idx="929">
                  <c:v>208.11413086807</c:v>
                </c:pt>
                <c:pt idx="930">
                  <c:v>208.116031259366</c:v>
                </c:pt>
                <c:pt idx="931">
                  <c:v>208.117923753285</c:v>
                </c:pt>
                <c:pt idx="932">
                  <c:v>208.119808382643</c:v>
                </c:pt>
                <c:pt idx="933">
                  <c:v>208.121685180121</c:v>
                </c:pt>
                <c:pt idx="934">
                  <c:v>208.123554178266</c:v>
                </c:pt>
                <c:pt idx="935">
                  <c:v>208.125415409488</c:v>
                </c:pt>
                <c:pt idx="936">
                  <c:v>208.127268906061</c:v>
                </c:pt>
                <c:pt idx="937">
                  <c:v>208.129114700127</c:v>
                </c:pt>
                <c:pt idx="938">
                  <c:v>208.130952823695</c:v>
                </c:pt>
                <c:pt idx="939">
                  <c:v>208.132783308638</c:v>
                </c:pt>
                <c:pt idx="940">
                  <c:v>208.134606186701</c:v>
                </c:pt>
                <c:pt idx="941">
                  <c:v>208.136421489492</c:v>
                </c:pt>
                <c:pt idx="942">
                  <c:v>208.138229248492</c:v>
                </c:pt>
                <c:pt idx="943">
                  <c:v>208.140029495048</c:v>
                </c:pt>
                <c:pt idx="944">
                  <c:v>208.141822260379</c:v>
                </c:pt>
                <c:pt idx="945">
                  <c:v>208.143607575574</c:v>
                </c:pt>
                <c:pt idx="946">
                  <c:v>208.145385471591</c:v>
                </c:pt>
                <c:pt idx="947">
                  <c:v>208.147155979262</c:v>
                </c:pt>
                <c:pt idx="948">
                  <c:v>208.148919129288</c:v>
                </c:pt>
                <c:pt idx="949">
                  <c:v>208.150674952246</c:v>
                </c:pt>
                <c:pt idx="950">
                  <c:v>208.152423478582</c:v>
                </c:pt>
                <c:pt idx="951">
                  <c:v>208.154164738619</c:v>
                </c:pt>
                <c:pt idx="952">
                  <c:v>208.155898762551</c:v>
                </c:pt>
                <c:pt idx="953">
                  <c:v>208.157625580449</c:v>
                </c:pt>
                <c:pt idx="954">
                  <c:v>208.159345222258</c:v>
                </c:pt>
                <c:pt idx="955">
                  <c:v>208.161057717798</c:v>
                </c:pt>
                <c:pt idx="956">
                  <c:v>208.162763096767</c:v>
                </c:pt>
                <c:pt idx="957">
                  <c:v>208.164461388736</c:v>
                </c:pt>
                <c:pt idx="958">
                  <c:v>208.166152623158</c:v>
                </c:pt>
                <c:pt idx="959">
                  <c:v>208.16783682936</c:v>
                </c:pt>
                <c:pt idx="960">
                  <c:v>208.169514036547</c:v>
                </c:pt>
                <c:pt idx="961">
                  <c:v>208.171184273806</c:v>
                </c:pt>
                <c:pt idx="962">
                  <c:v>208.1728475701</c:v>
                </c:pt>
                <c:pt idx="963">
                  <c:v>208.174503954272</c:v>
                </c:pt>
                <c:pt idx="964">
                  <c:v>208.176153455047</c:v>
                </c:pt>
                <c:pt idx="965">
                  <c:v>208.177796101028</c:v>
                </c:pt>
                <c:pt idx="966">
                  <c:v>208.179431920703</c:v>
                </c:pt>
                <c:pt idx="967">
                  <c:v>208.181060942437</c:v>
                </c:pt>
                <c:pt idx="968">
                  <c:v>208.18268319448</c:v>
                </c:pt>
                <c:pt idx="969">
                  <c:v>208.184298704964</c:v>
                </c:pt>
                <c:pt idx="970">
                  <c:v>208.185907501905</c:v>
                </c:pt>
                <c:pt idx="971">
                  <c:v>208.1875096132</c:v>
                </c:pt>
                <c:pt idx="972">
                  <c:v>208.189105066633</c:v>
                </c:pt>
                <c:pt idx="973">
                  <c:v>208.190693889871</c:v>
                </c:pt>
                <c:pt idx="974">
                  <c:v>208.192276110467</c:v>
                </c:pt>
                <c:pt idx="975">
                  <c:v>208.193851755857</c:v>
                </c:pt>
                <c:pt idx="976">
                  <c:v>208.195420853367</c:v>
                </c:pt>
                <c:pt idx="977">
                  <c:v>208.196983430206</c:v>
                </c:pt>
                <c:pt idx="978">
                  <c:v>208.198539513472</c:v>
                </c:pt>
                <c:pt idx="979">
                  <c:v>208.200089130149</c:v>
                </c:pt>
                <c:pt idx="980">
                  <c:v>208.20163230711</c:v>
                </c:pt>
                <c:pt idx="981">
                  <c:v>208.203169071115</c:v>
                </c:pt>
                <c:pt idx="982">
                  <c:v>208.204699448815</c:v>
                </c:pt>
                <c:pt idx="983">
                  <c:v>208.206223466748</c:v>
                </c:pt>
                <c:pt idx="984">
                  <c:v>208.207741151344</c:v>
                </c:pt>
                <c:pt idx="985">
                  <c:v>208.20925252892</c:v>
                </c:pt>
                <c:pt idx="986">
                  <c:v>208.210757625686</c:v>
                </c:pt>
                <c:pt idx="987">
                  <c:v>208.212256467743</c:v>
                </c:pt>
                <c:pt idx="988">
                  <c:v>208.213749081084</c:v>
                </c:pt>
                <c:pt idx="989">
                  <c:v>208.215235491591</c:v>
                </c:pt>
                <c:pt idx="990">
                  <c:v>208.216715725042</c:v>
                </c:pt>
                <c:pt idx="991">
                  <c:v>208.218189807106</c:v>
                </c:pt>
                <c:pt idx="992">
                  <c:v>208.219657763346</c:v>
                </c:pt>
                <c:pt idx="993">
                  <c:v>208.221119619219</c:v>
                </c:pt>
                <c:pt idx="994">
                  <c:v>208.222575400075</c:v>
                </c:pt>
                <c:pt idx="995">
                  <c:v>208.224025131159</c:v>
                </c:pt>
                <c:pt idx="996">
                  <c:v>208.225468837613</c:v>
                </c:pt>
                <c:pt idx="997">
                  <c:v>208.226906544472</c:v>
                </c:pt>
                <c:pt idx="998">
                  <c:v>208.228338276668</c:v>
                </c:pt>
                <c:pt idx="999">
                  <c:v>208.22976405903</c:v>
                </c:pt>
                <c:pt idx="1000">
                  <c:v>208.231183916283</c:v>
                </c:pt>
                <c:pt idx="1001">
                  <c:v>208.23259787305</c:v>
                </c:pt>
                <c:pt idx="1002">
                  <c:v>208.23400595385</c:v>
                </c:pt>
                <c:pt idx="1003">
                  <c:v>208.235408183103</c:v>
                </c:pt>
                <c:pt idx="1004">
                  <c:v>208.236804585124</c:v>
                </c:pt>
                <c:pt idx="1005">
                  <c:v>208.23819518413</c:v>
                </c:pt>
                <c:pt idx="1006">
                  <c:v>208.239580004236</c:v>
                </c:pt>
                <c:pt idx="1007">
                  <c:v>208.240959069457</c:v>
                </c:pt>
                <c:pt idx="1008">
                  <c:v>208.242332403708</c:v>
                </c:pt>
                <c:pt idx="1009">
                  <c:v>208.243700030805</c:v>
                </c:pt>
                <c:pt idx="1010">
                  <c:v>208.245061974465</c:v>
                </c:pt>
                <c:pt idx="1011">
                  <c:v>208.246418258305</c:v>
                </c:pt>
                <c:pt idx="1012">
                  <c:v>208.247768905847</c:v>
                </c:pt>
                <c:pt idx="1013">
                  <c:v>208.249113940512</c:v>
                </c:pt>
                <c:pt idx="1014">
                  <c:v>208.250453385626</c:v>
                </c:pt>
                <c:pt idx="1015">
                  <c:v>208.251787264417</c:v>
                </c:pt>
                <c:pt idx="1016">
                  <c:v>208.253115600016</c:v>
                </c:pt>
                <c:pt idx="1017">
                  <c:v>208.254438415459</c:v>
                </c:pt>
                <c:pt idx="1018">
                  <c:v>208.255755733686</c:v>
                </c:pt>
                <c:pt idx="1019">
                  <c:v>208.25706757754</c:v>
                </c:pt>
                <c:pt idx="1020">
                  <c:v>208.258373969773</c:v>
                </c:pt>
                <c:pt idx="1021">
                  <c:v>208.259674933038</c:v>
                </c:pt>
                <c:pt idx="1022">
                  <c:v>208.260970489897</c:v>
                </c:pt>
                <c:pt idx="1023">
                  <c:v>208.262260662816</c:v>
                </c:pt>
                <c:pt idx="1024">
                  <c:v>208.26354547417</c:v>
                </c:pt>
                <c:pt idx="1025">
                  <c:v>208.264824946239</c:v>
                </c:pt>
                <c:pt idx="1026">
                  <c:v>208.266099101211</c:v>
                </c:pt>
                <c:pt idx="1027">
                  <c:v>208.267367961183</c:v>
                </c:pt>
                <c:pt idx="1028">
                  <c:v>208.268631548158</c:v>
                </c:pt>
                <c:pt idx="1029">
                  <c:v>208.269889884049</c:v>
                </c:pt>
                <c:pt idx="1030">
                  <c:v>208.271142990679</c:v>
                </c:pt>
                <c:pt idx="1031">
                  <c:v>208.272390889777</c:v>
                </c:pt>
                <c:pt idx="1032">
                  <c:v>208.273633602985</c:v>
                </c:pt>
                <c:pt idx="1033">
                  <c:v>208.274871151853</c:v>
                </c:pt>
                <c:pt idx="1034">
                  <c:v>208.276103557843</c:v>
                </c:pt>
                <c:pt idx="1035">
                  <c:v>208.277330842326</c:v>
                </c:pt>
                <c:pt idx="1036">
                  <c:v>208.278553026586</c:v>
                </c:pt>
                <c:pt idx="1037">
                  <c:v>208.279770131818</c:v>
                </c:pt>
                <c:pt idx="1038">
                  <c:v>208.280982179128</c:v>
                </c:pt>
                <c:pt idx="1039">
                  <c:v>208.282189189535</c:v>
                </c:pt>
                <c:pt idx="1040">
                  <c:v>208.283391183971</c:v>
                </c:pt>
                <c:pt idx="1041">
                  <c:v>208.284588183281</c:v>
                </c:pt>
                <c:pt idx="1042">
                  <c:v>208.285780208222</c:v>
                </c:pt>
                <c:pt idx="1043">
                  <c:v>208.286967279467</c:v>
                </c:pt>
                <c:pt idx="1044">
                  <c:v>208.288149417601</c:v>
                </c:pt>
                <c:pt idx="1045">
                  <c:v>208.289326643125</c:v>
                </c:pt>
                <c:pt idx="1046">
                  <c:v>208.290498976453</c:v>
                </c:pt>
                <c:pt idx="1047">
                  <c:v>208.291666437917</c:v>
                </c:pt>
                <c:pt idx="1048">
                  <c:v>208.292829047761</c:v>
                </c:pt>
                <c:pt idx="1049">
                  <c:v>208.293986826148</c:v>
                </c:pt>
                <c:pt idx="1050">
                  <c:v>208.295139793156</c:v>
                </c:pt>
                <c:pt idx="1051">
                  <c:v>208.296287968778</c:v>
                </c:pt>
                <c:pt idx="1052">
                  <c:v>208.297431372927</c:v>
                </c:pt>
                <c:pt idx="1053">
                  <c:v>208.298570025431</c:v>
                </c:pt>
                <c:pt idx="1054">
                  <c:v>208.299703946036</c:v>
                </c:pt>
                <c:pt idx="1055">
                  <c:v>208.300833154407</c:v>
                </c:pt>
                <c:pt idx="1056">
                  <c:v>208.301957670126</c:v>
                </c:pt>
                <c:pt idx="1057">
                  <c:v>208.303077512694</c:v>
                </c:pt>
                <c:pt idx="1058">
                  <c:v>208.304192701531</c:v>
                </c:pt>
                <c:pt idx="1059">
                  <c:v>208.305303255977</c:v>
                </c:pt>
                <c:pt idx="1060">
                  <c:v>208.30640919529</c:v>
                </c:pt>
                <c:pt idx="1061">
                  <c:v>208.30751053865</c:v>
                </c:pt>
                <c:pt idx="1062">
                  <c:v>208.308607305155</c:v>
                </c:pt>
                <c:pt idx="1063">
                  <c:v>208.309699513826</c:v>
                </c:pt>
                <c:pt idx="1064">
                  <c:v>208.310787183604</c:v>
                </c:pt>
                <c:pt idx="1065">
                  <c:v>208.31187033335</c:v>
                </c:pt>
                <c:pt idx="1066">
                  <c:v>208.312948981849</c:v>
                </c:pt>
                <c:pt idx="1067">
                  <c:v>208.314023147806</c:v>
                </c:pt>
                <c:pt idx="1068">
                  <c:v>208.315092849849</c:v>
                </c:pt>
                <c:pt idx="1069">
                  <c:v>208.316158106529</c:v>
                </c:pt>
                <c:pt idx="1070">
                  <c:v>208.317218936319</c:v>
                </c:pt>
                <c:pt idx="1071">
                  <c:v>208.318275357617</c:v>
                </c:pt>
                <c:pt idx="1072">
                  <c:v>208.319327388741</c:v>
                </c:pt>
                <c:pt idx="1073">
                  <c:v>208.320375047937</c:v>
                </c:pt>
                <c:pt idx="1074">
                  <c:v>208.321418353372</c:v>
                </c:pt>
                <c:pt idx="1075">
                  <c:v>208.32245732314</c:v>
                </c:pt>
                <c:pt idx="1076">
                  <c:v>208.323491975258</c:v>
                </c:pt>
                <c:pt idx="1077">
                  <c:v>208.324522327669</c:v>
                </c:pt>
                <c:pt idx="1078">
                  <c:v>208.325548398241</c:v>
                </c:pt>
                <c:pt idx="1079">
                  <c:v>208.326570204768</c:v>
                </c:pt>
                <c:pt idx="1080">
                  <c:v>208.32758776497</c:v>
                </c:pt>
                <c:pt idx="1081">
                  <c:v>208.328601096494</c:v>
                </c:pt>
                <c:pt idx="1082">
                  <c:v>208.329610216912</c:v>
                </c:pt>
                <c:pt idx="1083">
                  <c:v>208.330615143724</c:v>
                </c:pt>
                <c:pt idx="1084">
                  <c:v>208.331615894358</c:v>
                </c:pt>
                <c:pt idx="1085">
                  <c:v>208.332612486169</c:v>
                </c:pt>
                <c:pt idx="1086">
                  <c:v>208.333604936439</c:v>
                </c:pt>
                <c:pt idx="1087">
                  <c:v>208.33459326238</c:v>
                </c:pt>
                <c:pt idx="1088">
                  <c:v>208.33557748113</c:v>
                </c:pt>
                <c:pt idx="1089">
                  <c:v>208.336557609758</c:v>
                </c:pt>
                <c:pt idx="1090">
                  <c:v>208.337533665261</c:v>
                </c:pt>
                <c:pt idx="1091">
                  <c:v>208.338505664566</c:v>
                </c:pt>
                <c:pt idx="1092">
                  <c:v>208.339473624529</c:v>
                </c:pt>
                <c:pt idx="1093">
                  <c:v>208.340437561937</c:v>
                </c:pt>
                <c:pt idx="1094">
                  <c:v>208.341397493505</c:v>
                </c:pt>
                <c:pt idx="1095">
                  <c:v>208.34235343588</c:v>
                </c:pt>
                <c:pt idx="1096">
                  <c:v>208.343305405642</c:v>
                </c:pt>
                <c:pt idx="1097">
                  <c:v>208.344253419298</c:v>
                </c:pt>
                <c:pt idx="1098">
                  <c:v>208.345197493288</c:v>
                </c:pt>
                <c:pt idx="1099">
                  <c:v>208.346137643986</c:v>
                </c:pt>
                <c:pt idx="1100">
                  <c:v>208.347073887694</c:v>
                </c:pt>
                <c:pt idx="1101">
                  <c:v>208.348006240649</c:v>
                </c:pt>
                <c:pt idx="1102">
                  <c:v>208.34893471902</c:v>
                </c:pt>
                <c:pt idx="1103">
                  <c:v>208.349859338909</c:v>
                </c:pt>
                <c:pt idx="1104">
                  <c:v>208.350780116349</c:v>
                </c:pt>
                <c:pt idx="1105">
                  <c:v>208.35169706731</c:v>
                </c:pt>
                <c:pt idx="1106">
                  <c:v>208.352610207692</c:v>
                </c:pt>
                <c:pt idx="1107">
                  <c:v>208.353519553332</c:v>
                </c:pt>
                <c:pt idx="1108">
                  <c:v>208.354425119998</c:v>
                </c:pt>
                <c:pt idx="1109">
                  <c:v>208.355326923396</c:v>
                </c:pt>
                <c:pt idx="1110">
                  <c:v>208.356224979164</c:v>
                </c:pt>
                <c:pt idx="1111">
                  <c:v>208.357119302876</c:v>
                </c:pt>
                <c:pt idx="1112">
                  <c:v>208.358009910042</c:v>
                </c:pt>
                <c:pt idx="1113">
                  <c:v>208.358896816106</c:v>
                </c:pt>
                <c:pt idx="1114">
                  <c:v>208.359780036449</c:v>
                </c:pt>
                <c:pt idx="1115">
                  <c:v>208.360659586388</c:v>
                </c:pt>
                <c:pt idx="1116">
                  <c:v>208.361535481175</c:v>
                </c:pt>
                <c:pt idx="1117">
                  <c:v>208.362407736001</c:v>
                </c:pt>
                <c:pt idx="1118">
                  <c:v>208.363276365992</c:v>
                </c:pt>
                <c:pt idx="1119">
                  <c:v>208.364141386211</c:v>
                </c:pt>
                <c:pt idx="1120">
                  <c:v>208.365002811661</c:v>
                </c:pt>
                <c:pt idx="1121">
                  <c:v>208.365860657279</c:v>
                </c:pt>
                <c:pt idx="1122">
                  <c:v>208.366714937942</c:v>
                </c:pt>
                <c:pt idx="1123">
                  <c:v>208.367565668465</c:v>
                </c:pt>
                <c:pt idx="1124">
                  <c:v>208.368412863601</c:v>
                </c:pt>
                <c:pt idx="1125">
                  <c:v>208.369256538043</c:v>
                </c:pt>
                <c:pt idx="1126">
                  <c:v>208.370096706421</c:v>
                </c:pt>
                <c:pt idx="1127">
                  <c:v>208.370933383305</c:v>
                </c:pt>
                <c:pt idx="1128">
                  <c:v>208.371766583206</c:v>
                </c:pt>
                <c:pt idx="1129">
                  <c:v>208.372596320572</c:v>
                </c:pt>
                <c:pt idx="1130">
                  <c:v>208.373422609792</c:v>
                </c:pt>
                <c:pt idx="1131">
                  <c:v>208.374245465196</c:v>
                </c:pt>
                <c:pt idx="1132">
                  <c:v>208.375064901054</c:v>
                </c:pt>
                <c:pt idx="1133">
                  <c:v>208.375880931576</c:v>
                </c:pt>
                <c:pt idx="1134">
                  <c:v>208.376693570914</c:v>
                </c:pt>
                <c:pt idx="1135">
                  <c:v>208.377502833161</c:v>
                </c:pt>
                <c:pt idx="1136">
                  <c:v>208.378308732351</c:v>
                </c:pt>
                <c:pt idx="1137">
                  <c:v>208.37911128246</c:v>
                </c:pt>
                <c:pt idx="1138">
                  <c:v>208.379910497405</c:v>
                </c:pt>
                <c:pt idx="1139">
                  <c:v>208.380706391046</c:v>
                </c:pt>
                <c:pt idx="1140">
                  <c:v>208.381498977186</c:v>
                </c:pt>
                <c:pt idx="1141">
                  <c:v>208.38228826957</c:v>
                </c:pt>
                <c:pt idx="1142">
                  <c:v>208.383074281885</c:v>
                </c:pt>
                <c:pt idx="1143">
                  <c:v>208.383857027763</c:v>
                </c:pt>
                <c:pt idx="1144">
                  <c:v>208.384636520778</c:v>
                </c:pt>
                <c:pt idx="1145">
                  <c:v>208.385412774447</c:v>
                </c:pt>
                <c:pt idx="1146">
                  <c:v>208.386185802233</c:v>
                </c:pt>
                <c:pt idx="1147">
                  <c:v>208.386955617542</c:v>
                </c:pt>
                <c:pt idx="1148">
                  <c:v>208.387722233722</c:v>
                </c:pt>
                <c:pt idx="1149">
                  <c:v>208.38848566407</c:v>
                </c:pt>
                <c:pt idx="1150">
                  <c:v>208.389245921824</c:v>
                </c:pt>
                <c:pt idx="1151">
                  <c:v>208.390003020168</c:v>
                </c:pt>
                <c:pt idx="1152">
                  <c:v>208.390756972233</c:v>
                </c:pt>
                <c:pt idx="1153">
                  <c:v>208.391507791093</c:v>
                </c:pt>
                <c:pt idx="1154">
                  <c:v>208.392255489769</c:v>
                </c:pt>
                <c:pt idx="1155">
                  <c:v>208.393000081227</c:v>
                </c:pt>
                <c:pt idx="1156">
                  <c:v>208.393741578381</c:v>
                </c:pt>
                <c:pt idx="1157">
                  <c:v>208.394479994088</c:v>
                </c:pt>
                <c:pt idx="1158">
                  <c:v>208.395215341155</c:v>
                </c:pt>
                <c:pt idx="1159">
                  <c:v>208.395947632334</c:v>
                </c:pt>
                <c:pt idx="1160">
                  <c:v>208.396676880325</c:v>
                </c:pt>
                <c:pt idx="1161">
                  <c:v>208.397403097773</c:v>
                </c:pt>
                <c:pt idx="1162">
                  <c:v>208.398126297274</c:v>
                </c:pt>
                <c:pt idx="1163">
                  <c:v>208.398846491368</c:v>
                </c:pt>
                <c:pt idx="1164">
                  <c:v>208.399563692545</c:v>
                </c:pt>
                <c:pt idx="1165">
                  <c:v>208.400277913243</c:v>
                </c:pt>
                <c:pt idx="1166">
                  <c:v>208.400989165848</c:v>
                </c:pt>
                <c:pt idx="1167">
                  <c:v>208.401697462695</c:v>
                </c:pt>
                <c:pt idx="1168">
                  <c:v>208.402402816066</c:v>
                </c:pt>
                <c:pt idx="1169">
                  <c:v>208.403105238194</c:v>
                </c:pt>
                <c:pt idx="1170">
                  <c:v>208.40380474126</c:v>
                </c:pt>
                <c:pt idx="1171">
                  <c:v>208.404501337395</c:v>
                </c:pt>
                <c:pt idx="1172">
                  <c:v>208.405195038679</c:v>
                </c:pt>
                <c:pt idx="1173">
                  <c:v>208.405885857143</c:v>
                </c:pt>
                <c:pt idx="1174">
                  <c:v>208.406573804766</c:v>
                </c:pt>
                <c:pt idx="1175">
                  <c:v>208.407258893479</c:v>
                </c:pt>
                <c:pt idx="1176">
                  <c:v>208.407941135163</c:v>
                </c:pt>
                <c:pt idx="1177">
                  <c:v>208.408620541649</c:v>
                </c:pt>
                <c:pt idx="1178">
                  <c:v>208.409297124719</c:v>
                </c:pt>
                <c:pt idx="1179">
                  <c:v>208.409970896107</c:v>
                </c:pt>
                <c:pt idx="1180">
                  <c:v>208.410641867497</c:v>
                </c:pt>
                <c:pt idx="1181">
                  <c:v>208.411310050525</c:v>
                </c:pt>
                <c:pt idx="1182">
                  <c:v>208.411975456779</c:v>
                </c:pt>
                <c:pt idx="1183">
                  <c:v>208.412638097797</c:v>
                </c:pt>
                <c:pt idx="1184">
                  <c:v>208.413297985073</c:v>
                </c:pt>
                <c:pt idx="1185">
                  <c:v>208.413955130049</c:v>
                </c:pt>
                <c:pt idx="1186">
                  <c:v>208.414609544121</c:v>
                </c:pt>
                <c:pt idx="1187">
                  <c:v>208.415261238639</c:v>
                </c:pt>
                <c:pt idx="1188">
                  <c:v>208.415910224904</c:v>
                </c:pt>
                <c:pt idx="1189">
                  <c:v>208.416556514171</c:v>
                </c:pt>
                <c:pt idx="1190">
                  <c:v>208.417200117647</c:v>
                </c:pt>
                <c:pt idx="1191">
                  <c:v>208.417841046494</c:v>
                </c:pt>
                <c:pt idx="1192">
                  <c:v>208.418479311827</c:v>
                </c:pt>
                <c:pt idx="1193">
                  <c:v>208.419114924715</c:v>
                </c:pt>
                <c:pt idx="1194">
                  <c:v>208.419747896181</c:v>
                </c:pt>
                <c:pt idx="1195">
                  <c:v>208.420378237201</c:v>
                </c:pt>
                <c:pt idx="1196">
                  <c:v>208.421005958706</c:v>
                </c:pt>
                <c:pt idx="1197">
                  <c:v>208.421631071584</c:v>
                </c:pt>
                <c:pt idx="1198">
                  <c:v>208.422253586674</c:v>
                </c:pt>
                <c:pt idx="1199">
                  <c:v>208.422873514772</c:v>
                </c:pt>
                <c:pt idx="1200">
                  <c:v>208.423490866629</c:v>
                </c:pt>
                <c:pt idx="1201">
                  <c:v>208.424105652951</c:v>
                </c:pt>
                <c:pt idx="1202">
                  <c:v>208.4247178844</c:v>
                </c:pt>
                <c:pt idx="1203">
                  <c:v>208.425327571592</c:v>
                </c:pt>
                <c:pt idx="1204">
                  <c:v>208.425934725102</c:v>
                </c:pt>
                <c:pt idx="1205">
                  <c:v>208.426539355458</c:v>
                </c:pt>
                <c:pt idx="1206">
                  <c:v>208.427141473145</c:v>
                </c:pt>
                <c:pt idx="1207">
                  <c:v>208.427741088606</c:v>
                </c:pt>
                <c:pt idx="1208">
                  <c:v>208.42833821224</c:v>
                </c:pt>
                <c:pt idx="1209">
                  <c:v>208.428932854401</c:v>
                </c:pt>
                <c:pt idx="1210">
                  <c:v>208.429525025402</c:v>
                </c:pt>
                <c:pt idx="1211">
                  <c:v>208.430114735511</c:v>
                </c:pt>
                <c:pt idx="1212">
                  <c:v>208.430701994957</c:v>
                </c:pt>
                <c:pt idx="1213">
                  <c:v>208.431286813923</c:v>
                </c:pt>
                <c:pt idx="1214">
                  <c:v>208.431869202551</c:v>
                </c:pt>
                <c:pt idx="1215">
                  <c:v>208.432449170941</c:v>
                </c:pt>
                <c:pt idx="1216">
                  <c:v>208.43302672915</c:v>
                </c:pt>
                <c:pt idx="1217">
                  <c:v>208.433601887196</c:v>
                </c:pt>
                <c:pt idx="1218">
                  <c:v>208.434174655051</c:v>
                </c:pt>
                <c:pt idx="1219">
                  <c:v>208.434745042649</c:v>
                </c:pt>
                <c:pt idx="1220">
                  <c:v>208.435313059881</c:v>
                </c:pt>
                <c:pt idx="1221">
                  <c:v>208.435878716599</c:v>
                </c:pt>
                <c:pt idx="1222">
                  <c:v>208.436442022612</c:v>
                </c:pt>
                <c:pt idx="1223">
                  <c:v>208.437002987688</c:v>
                </c:pt>
                <c:pt idx="1224">
                  <c:v>208.437561621556</c:v>
                </c:pt>
                <c:pt idx="1225">
                  <c:v>208.438117933903</c:v>
                </c:pt>
                <c:pt idx="1226">
                  <c:v>208.438671934378</c:v>
                </c:pt>
                <c:pt idx="1227">
                  <c:v>208.439223632587</c:v>
                </c:pt>
                <c:pt idx="1228">
                  <c:v>208.439773038099</c:v>
                </c:pt>
                <c:pt idx="1229">
                  <c:v>208.440320160441</c:v>
                </c:pt>
                <c:pt idx="1230">
                  <c:v>208.4408650091</c:v>
                </c:pt>
                <c:pt idx="1231">
                  <c:v>208.441407593527</c:v>
                </c:pt>
                <c:pt idx="1232">
                  <c:v>208.44194792313</c:v>
                </c:pt>
                <c:pt idx="1233">
                  <c:v>208.44248600728</c:v>
                </c:pt>
                <c:pt idx="1234">
                  <c:v>208.443021855308</c:v>
                </c:pt>
                <c:pt idx="1235">
                  <c:v>208.443555476507</c:v>
                </c:pt>
                <c:pt idx="1236">
                  <c:v>208.444086880131</c:v>
                </c:pt>
                <c:pt idx="1237">
                  <c:v>208.444616075395</c:v>
                </c:pt>
                <c:pt idx="1238">
                  <c:v>208.445143071478</c:v>
                </c:pt>
                <c:pt idx="1239">
                  <c:v>208.445667877517</c:v>
                </c:pt>
                <c:pt idx="1240">
                  <c:v>208.446190502614</c:v>
                </c:pt>
                <c:pt idx="1241">
                  <c:v>208.446710955833</c:v>
                </c:pt>
                <c:pt idx="1242">
                  <c:v>208.4472292462</c:v>
                </c:pt>
                <c:pt idx="1243">
                  <c:v>208.447745382701</c:v>
                </c:pt>
                <c:pt idx="1244">
                  <c:v>208.448259374289</c:v>
                </c:pt>
                <c:pt idx="1245">
                  <c:v>208.448771229877</c:v>
                </c:pt>
                <c:pt idx="1246">
                  <c:v>208.449280958341</c:v>
                </c:pt>
                <c:pt idx="1247">
                  <c:v>208.449788568521</c:v>
                </c:pt>
                <c:pt idx="1248">
                  <c:v>208.450294069221</c:v>
                </c:pt>
                <c:pt idx="1249">
                  <c:v>208.450797469206</c:v>
                </c:pt>
                <c:pt idx="1250">
                  <c:v>208.451298777206</c:v>
                </c:pt>
                <c:pt idx="1251">
                  <c:v>208.451798001916</c:v>
                </c:pt>
                <c:pt idx="1252">
                  <c:v>208.452295151992</c:v>
                </c:pt>
                <c:pt idx="1253">
                  <c:v>208.452790236057</c:v>
                </c:pt>
                <c:pt idx="1254">
                  <c:v>208.453283262695</c:v>
                </c:pt>
                <c:pt idx="1255">
                  <c:v>208.453774240458</c:v>
                </c:pt>
                <c:pt idx="1256">
                  <c:v>208.454263177859</c:v>
                </c:pt>
                <c:pt idx="1257">
                  <c:v>208.454750083378</c:v>
                </c:pt>
                <c:pt idx="1258">
                  <c:v>208.455234965458</c:v>
                </c:pt>
                <c:pt idx="1259">
                  <c:v>208.45571783251</c:v>
                </c:pt>
                <c:pt idx="1260">
                  <c:v>208.456198692905</c:v>
                </c:pt>
                <c:pt idx="1261">
                  <c:v>208.456677554984</c:v>
                </c:pt>
                <c:pt idx="1262">
                  <c:v>208.45715442705</c:v>
                </c:pt>
                <c:pt idx="1263">
                  <c:v>208.457629317375</c:v>
                </c:pt>
                <c:pt idx="1264">
                  <c:v>208.458102234193</c:v>
                </c:pt>
                <c:pt idx="1265">
                  <c:v>208.458573185705</c:v>
                </c:pt>
                <c:pt idx="1266">
                  <c:v>208.459042180079</c:v>
                </c:pt>
                <c:pt idx="1267">
                  <c:v>208.459509225449</c:v>
                </c:pt>
                <c:pt idx="1268">
                  <c:v>208.459974329912</c:v>
                </c:pt>
                <c:pt idx="1269">
                  <c:v>208.460437501537</c:v>
                </c:pt>
                <c:pt idx="1270">
                  <c:v>208.460898748354</c:v>
                </c:pt>
                <c:pt idx="1271">
                  <c:v>208.461358078363</c:v>
                </c:pt>
                <c:pt idx="1272">
                  <c:v>208.46181549953</c:v>
                </c:pt>
                <c:pt idx="1273">
                  <c:v>208.462271019786</c:v>
                </c:pt>
                <c:pt idx="1274">
                  <c:v>208.462724647032</c:v>
                </c:pt>
                <c:pt idx="1275">
                  <c:v>208.463176389135</c:v>
                </c:pt>
                <c:pt idx="1276">
                  <c:v>208.463626253928</c:v>
                </c:pt>
                <c:pt idx="1277">
                  <c:v>208.464074249213</c:v>
                </c:pt>
                <c:pt idx="1278">
                  <c:v>208.464520382759</c:v>
                </c:pt>
                <c:pt idx="1279">
                  <c:v>208.464964662304</c:v>
                </c:pt>
                <c:pt idx="1280">
                  <c:v>208.465407095551</c:v>
                </c:pt>
                <c:pt idx="1281">
                  <c:v>208.465847690174</c:v>
                </c:pt>
                <c:pt idx="1282">
                  <c:v>208.466286453813</c:v>
                </c:pt>
                <c:pt idx="1283">
                  <c:v>208.466723394077</c:v>
                </c:pt>
                <c:pt idx="1284">
                  <c:v>208.467158518544</c:v>
                </c:pt>
                <c:pt idx="1285">
                  <c:v>208.467591834759</c:v>
                </c:pt>
                <c:pt idx="1286">
                  <c:v>208.468023350238</c:v>
                </c:pt>
                <c:pt idx="1287">
                  <c:v>208.468453072463</c:v>
                </c:pt>
                <c:pt idx="1288">
                  <c:v>208.468881008887</c:v>
                </c:pt>
                <c:pt idx="1289">
                  <c:v>208.469307166931</c:v>
                </c:pt>
                <c:pt idx="1290">
                  <c:v>208.469731553986</c:v>
                </c:pt>
                <c:pt idx="1291">
                  <c:v>208.47015417741</c:v>
                </c:pt>
                <c:pt idx="1292">
                  <c:v>208.470575044534</c:v>
                </c:pt>
                <c:pt idx="1293">
                  <c:v>208.470994162656</c:v>
                </c:pt>
                <c:pt idx="1294">
                  <c:v>208.471411539044</c:v>
                </c:pt>
                <c:pt idx="1295">
                  <c:v>208.471827180937</c:v>
                </c:pt>
                <c:pt idx="1296">
                  <c:v>208.472241095542</c:v>
                </c:pt>
                <c:pt idx="1297">
                  <c:v>208.472653290038</c:v>
                </c:pt>
                <c:pt idx="1298">
                  <c:v>208.473063771573</c:v>
                </c:pt>
                <c:pt idx="1299">
                  <c:v>208.473472547265</c:v>
                </c:pt>
                <c:pt idx="1300">
                  <c:v>208.473879624203</c:v>
                </c:pt>
                <c:pt idx="1301">
                  <c:v>208.474285009448</c:v>
                </c:pt>
                <c:pt idx="1302">
                  <c:v>208.474688710029</c:v>
                </c:pt>
                <c:pt idx="1303">
                  <c:v>208.475090732947</c:v>
                </c:pt>
                <c:pt idx="1304">
                  <c:v>208.475491085174</c:v>
                </c:pt>
                <c:pt idx="1305">
                  <c:v>208.475889773653</c:v>
                </c:pt>
                <c:pt idx="1306">
                  <c:v>208.476286805297</c:v>
                </c:pt>
                <c:pt idx="1307">
                  <c:v>208.476682186994</c:v>
                </c:pt>
                <c:pt idx="1308">
                  <c:v>208.477075925598</c:v>
                </c:pt>
                <c:pt idx="1309">
                  <c:v>208.477468027938</c:v>
                </c:pt>
                <c:pt idx="1310">
                  <c:v>208.477858500815</c:v>
                </c:pt>
                <c:pt idx="1311">
                  <c:v>208.478247350999</c:v>
                </c:pt>
                <c:pt idx="1312">
                  <c:v>208.478634585234</c:v>
                </c:pt>
                <c:pt idx="1313">
                  <c:v>208.479020210236</c:v>
                </c:pt>
                <c:pt idx="1314">
                  <c:v>208.479404232691</c:v>
                </c:pt>
                <c:pt idx="1315">
                  <c:v>208.479786659261</c:v>
                </c:pt>
                <c:pt idx="1316">
                  <c:v>208.480167496576</c:v>
                </c:pt>
                <c:pt idx="1317">
                  <c:v>208.480546751241</c:v>
                </c:pt>
                <c:pt idx="1318">
                  <c:v>208.480924429834</c:v>
                </c:pt>
                <c:pt idx="1319">
                  <c:v>208.481300538903</c:v>
                </c:pt>
                <c:pt idx="1320">
                  <c:v>208.481675084972</c:v>
                </c:pt>
                <c:pt idx="1321">
                  <c:v>208.482048074536</c:v>
                </c:pt>
                <c:pt idx="1322">
                  <c:v>208.482419514063</c:v>
                </c:pt>
                <c:pt idx="1323">
                  <c:v>208.482789409995</c:v>
                </c:pt>
                <c:pt idx="1324">
                  <c:v>208.483157768746</c:v>
                </c:pt>
                <c:pt idx="1325">
                  <c:v>208.483524596705</c:v>
                </c:pt>
                <c:pt idx="1326">
                  <c:v>208.483889900233</c:v>
                </c:pt>
                <c:pt idx="1327">
                  <c:v>208.484253685665</c:v>
                </c:pt>
                <c:pt idx="1328">
                  <c:v>208.48461595931</c:v>
                </c:pt>
                <c:pt idx="1329">
                  <c:v>208.48497672745</c:v>
                </c:pt>
                <c:pt idx="1330">
                  <c:v>208.485335996342</c:v>
                </c:pt>
                <c:pt idx="1331">
                  <c:v>208.485693772217</c:v>
                </c:pt>
                <c:pt idx="1332">
                  <c:v>208.486050061279</c:v>
                </c:pt>
                <c:pt idx="1333">
                  <c:v>208.486404869706</c:v>
                </c:pt>
                <c:pt idx="1334">
                  <c:v>208.486758203652</c:v>
                </c:pt>
                <c:pt idx="1335">
                  <c:v>208.487110069244</c:v>
                </c:pt>
                <c:pt idx="1336">
                  <c:v>208.487460472584</c:v>
                </c:pt>
                <c:pt idx="1337">
                  <c:v>208.48780941975</c:v>
                </c:pt>
                <c:pt idx="1338">
                  <c:v>208.488156916791</c:v>
                </c:pt>
                <c:pt idx="1339">
                  <c:v>208.488502969736</c:v>
                </c:pt>
                <c:pt idx="1340">
                  <c:v>208.488847584585</c:v>
                </c:pt>
                <c:pt idx="1341">
                  <c:v>208.489190767314</c:v>
                </c:pt>
                <c:pt idx="1342">
                  <c:v>208.489532523874</c:v>
                </c:pt>
                <c:pt idx="1343">
                  <c:v>208.489872860193</c:v>
                </c:pt>
                <c:pt idx="1344">
                  <c:v>208.490211782173</c:v>
                </c:pt>
                <c:pt idx="1345">
                  <c:v>208.490549295691</c:v>
                </c:pt>
                <c:pt idx="1346">
                  <c:v>208.490885406601</c:v>
                </c:pt>
                <c:pt idx="1347">
                  <c:v>208.49122012073</c:v>
                </c:pt>
                <c:pt idx="1348">
                  <c:v>208.491553443885</c:v>
                </c:pt>
                <c:pt idx="1349">
                  <c:v>208.491885381844</c:v>
                </c:pt>
                <c:pt idx="1350">
                  <c:v>208.492215940366</c:v>
                </c:pt>
                <c:pt idx="1351">
                  <c:v>208.492545125182</c:v>
                </c:pt>
                <c:pt idx="1352">
                  <c:v>208.492872942001</c:v>
                </c:pt>
                <c:pt idx="1353">
                  <c:v>208.493199396508</c:v>
                </c:pt>
                <c:pt idx="1354">
                  <c:v>208.493524494364</c:v>
                </c:pt>
                <c:pt idx="1355">
                  <c:v>208.493848241207</c:v>
                </c:pt>
                <c:pt idx="1356">
                  <c:v>208.494170642653</c:v>
                </c:pt>
                <c:pt idx="1357">
                  <c:v>208.494491704291</c:v>
                </c:pt>
                <c:pt idx="1358">
                  <c:v>208.494811431689</c:v>
                </c:pt>
                <c:pt idx="1359">
                  <c:v>208.495129830393</c:v>
                </c:pt>
                <c:pt idx="1360">
                  <c:v>208.495446905924</c:v>
                </c:pt>
                <c:pt idx="1361">
                  <c:v>208.495762663781</c:v>
                </c:pt>
                <c:pt idx="1362">
                  <c:v>208.496077109439</c:v>
                </c:pt>
                <c:pt idx="1363">
                  <c:v>208.496390248352</c:v>
                </c:pt>
                <c:pt idx="1364">
                  <c:v>208.49670208595</c:v>
                </c:pt>
                <c:pt idx="1365">
                  <c:v>208.497012627642</c:v>
                </c:pt>
                <c:pt idx="1366">
                  <c:v>208.497321878811</c:v>
                </c:pt>
                <c:pt idx="1367">
                  <c:v>208.497629844823</c:v>
                </c:pt>
                <c:pt idx="1368">
                  <c:v>208.497936531016</c:v>
                </c:pt>
                <c:pt idx="1369">
                  <c:v>208.49824194271</c:v>
                </c:pt>
                <c:pt idx="1370">
                  <c:v>208.498546085202</c:v>
                </c:pt>
                <c:pt idx="1371">
                  <c:v>208.498848963765</c:v>
                </c:pt>
                <c:pt idx="1372">
                  <c:v>208.499150583652</c:v>
                </c:pt>
                <c:pt idx="1373">
                  <c:v>208.499450950094</c:v>
                </c:pt>
                <c:pt idx="1374">
                  <c:v>208.499750068301</c:v>
                </c:pt>
                <c:pt idx="1375">
                  <c:v>208.500047943458</c:v>
                </c:pt>
                <c:pt idx="1376">
                  <c:v>208.500344580732</c:v>
                </c:pt>
                <c:pt idx="1377">
                  <c:v>208.500639985268</c:v>
                </c:pt>
                <c:pt idx="1378">
                  <c:v>208.500934162187</c:v>
                </c:pt>
                <c:pt idx="1379">
                  <c:v>208.501227116592</c:v>
                </c:pt>
                <c:pt idx="1380">
                  <c:v>208.501518853564</c:v>
                </c:pt>
                <c:pt idx="1381">
                  <c:v>208.501809378161</c:v>
                </c:pt>
                <c:pt idx="1382">
                  <c:v>208.502098695421</c:v>
                </c:pt>
                <c:pt idx="1383">
                  <c:v>208.502386810363</c:v>
                </c:pt>
                <c:pt idx="1384">
                  <c:v>208.502673727982</c:v>
                </c:pt>
                <c:pt idx="1385">
                  <c:v>208.502959453254</c:v>
                </c:pt>
                <c:pt idx="1386">
                  <c:v>208.503243991135</c:v>
                </c:pt>
                <c:pt idx="1387">
                  <c:v>208.503527346559</c:v>
                </c:pt>
                <c:pt idx="1388">
                  <c:v>208.503809524439</c:v>
                </c:pt>
                <c:pt idx="1389">
                  <c:v>208.504090529669</c:v>
                </c:pt>
                <c:pt idx="1390">
                  <c:v>208.504370367123</c:v>
                </c:pt>
                <c:pt idx="1391">
                  <c:v>208.504649041654</c:v>
                </c:pt>
                <c:pt idx="1392">
                  <c:v>208.504926558093</c:v>
                </c:pt>
                <c:pt idx="1393">
                  <c:v>208.505202921254</c:v>
                </c:pt>
                <c:pt idx="1394">
                  <c:v>208.50547813593</c:v>
                </c:pt>
                <c:pt idx="1395">
                  <c:v>208.505752206894</c:v>
                </c:pt>
                <c:pt idx="1396">
                  <c:v>208.506025138897</c:v>
                </c:pt>
                <c:pt idx="1397">
                  <c:v>208.506296936674</c:v>
                </c:pt>
                <c:pt idx="1398">
                  <c:v>208.506567604938</c:v>
                </c:pt>
                <c:pt idx="1399">
                  <c:v>208.506837148383</c:v>
                </c:pt>
                <c:pt idx="1400">
                  <c:v>208.507105571683</c:v>
                </c:pt>
                <c:pt idx="1401">
                  <c:v>208.507372879493</c:v>
                </c:pt>
                <c:pt idx="1402">
                  <c:v>208.507639076449</c:v>
                </c:pt>
                <c:pt idx="1403">
                  <c:v>208.507904167168</c:v>
                </c:pt>
                <c:pt idx="1404">
                  <c:v>208.508168156246</c:v>
                </c:pt>
                <c:pt idx="1405">
                  <c:v>208.508431048262</c:v>
                </c:pt>
                <c:pt idx="1406">
                  <c:v>208.508692847775</c:v>
                </c:pt>
                <c:pt idx="1407">
                  <c:v>208.508953559325</c:v>
                </c:pt>
                <c:pt idx="1408">
                  <c:v>208.509213187432</c:v>
                </c:pt>
                <c:pt idx="1409">
                  <c:v>208.5094717366</c:v>
                </c:pt>
                <c:pt idx="1410">
                  <c:v>208.509729211313</c:v>
                </c:pt>
                <c:pt idx="1411">
                  <c:v>208.509985616035</c:v>
                </c:pt>
                <c:pt idx="1412">
                  <c:v>208.510240955213</c:v>
                </c:pt>
                <c:pt idx="1413">
                  <c:v>208.510495233275</c:v>
                </c:pt>
                <c:pt idx="1414">
                  <c:v>208.510748454631</c:v>
                </c:pt>
                <c:pt idx="1415">
                  <c:v>208.511000623673</c:v>
                </c:pt>
                <c:pt idx="1416">
                  <c:v>208.511251744772</c:v>
                </c:pt>
                <c:pt idx="1417">
                  <c:v>208.511501822285</c:v>
                </c:pt>
                <c:pt idx="1418">
                  <c:v>208.511750860548</c:v>
                </c:pt>
                <c:pt idx="1419">
                  <c:v>208.51199886388</c:v>
                </c:pt>
                <c:pt idx="1420">
                  <c:v>208.512245836581</c:v>
                </c:pt>
                <c:pt idx="1421">
                  <c:v>208.512491782936</c:v>
                </c:pt>
                <c:pt idx="1422">
                  <c:v>208.512736707208</c:v>
                </c:pt>
                <c:pt idx="1423">
                  <c:v>208.512980613646</c:v>
                </c:pt>
                <c:pt idx="1424">
                  <c:v>208.513223506479</c:v>
                </c:pt>
                <c:pt idx="1425">
                  <c:v>208.51346538992</c:v>
                </c:pt>
                <c:pt idx="1426">
                  <c:v>208.513706268163</c:v>
                </c:pt>
                <c:pt idx="1427">
                  <c:v>208.513946145385</c:v>
                </c:pt>
                <c:pt idx="1428">
                  <c:v>208.514185025748</c:v>
                </c:pt>
                <c:pt idx="1429">
                  <c:v>208.514422913392</c:v>
                </c:pt>
                <c:pt idx="1430">
                  <c:v>208.514659812444</c:v>
                </c:pt>
                <c:pt idx="1431">
                  <c:v>208.514895727012</c:v>
                </c:pt>
                <c:pt idx="1432">
                  <c:v>208.515130661187</c:v>
                </c:pt>
                <c:pt idx="1433">
                  <c:v>208.515364619044</c:v>
                </c:pt>
                <c:pt idx="1434">
                  <c:v>208.515597604639</c:v>
                </c:pt>
                <c:pt idx="1435">
                  <c:v>208.515829622014</c:v>
                </c:pt>
                <c:pt idx="1436">
                  <c:v>208.516060675191</c:v>
                </c:pt>
                <c:pt idx="1437">
                  <c:v>208.516290768178</c:v>
                </c:pt>
                <c:pt idx="1438">
                  <c:v>208.516519904965</c:v>
                </c:pt>
                <c:pt idx="1439">
                  <c:v>208.516748089526</c:v>
                </c:pt>
                <c:pt idx="1440">
                  <c:v>208.516975325818</c:v>
                </c:pt>
                <c:pt idx="1441">
                  <c:v>208.517201617781</c:v>
                </c:pt>
                <c:pt idx="1442">
                  <c:v>208.51742696934</c:v>
                </c:pt>
                <c:pt idx="1443">
                  <c:v>208.517651384404</c:v>
                </c:pt>
                <c:pt idx="1444">
                  <c:v>208.517874866863</c:v>
                </c:pt>
                <c:pt idx="1445">
                  <c:v>208.518097420593</c:v>
                </c:pt>
                <c:pt idx="1446">
                  <c:v>208.518319049455</c:v>
                </c:pt>
                <c:pt idx="1447">
                  <c:v>208.518539757291</c:v>
                </c:pt>
                <c:pt idx="1448">
                  <c:v>208.518759547929</c:v>
                </c:pt>
                <c:pt idx="1449">
                  <c:v>208.51897842518</c:v>
                </c:pt>
                <c:pt idx="1450">
                  <c:v>208.519196392841</c:v>
                </c:pt>
                <c:pt idx="1451">
                  <c:v>208.519413454691</c:v>
                </c:pt>
                <c:pt idx="1452">
                  <c:v>208.519629614495</c:v>
                </c:pt>
                <c:pt idx="1453">
                  <c:v>208.519844876001</c:v>
                </c:pt>
                <c:pt idx="1454">
                  <c:v>208.520059242943</c:v>
                </c:pt>
                <c:pt idx="1455">
                  <c:v>208.520272719037</c:v>
                </c:pt>
                <c:pt idx="1456">
                  <c:v>208.520485307987</c:v>
                </c:pt>
                <c:pt idx="1457">
                  <c:v>208.520697013478</c:v>
                </c:pt>
                <c:pt idx="1458">
                  <c:v>208.520907839182</c:v>
                </c:pt>
                <c:pt idx="1459">
                  <c:v>208.521117788756</c:v>
                </c:pt>
                <c:pt idx="1460">
                  <c:v>208.52132686584</c:v>
                </c:pt>
                <c:pt idx="1461">
                  <c:v>208.52153507406</c:v>
                </c:pt>
                <c:pt idx="1462">
                  <c:v>208.521742417026</c:v>
                </c:pt>
                <c:pt idx="1463">
                  <c:v>208.521948898335</c:v>
                </c:pt>
                <c:pt idx="1464">
                  <c:v>208.522154521568</c:v>
                </c:pt>
                <c:pt idx="1465">
                  <c:v>208.52235929029</c:v>
                </c:pt>
                <c:pt idx="1466">
                  <c:v>208.522563208052</c:v>
                </c:pt>
                <c:pt idx="1467">
                  <c:v>208.52276627839</c:v>
                </c:pt>
                <c:pt idx="1468">
                  <c:v>208.522968504827</c:v>
                </c:pt>
                <c:pt idx="1469">
                  <c:v>208.52316989087</c:v>
                </c:pt>
                <c:pt idx="1470">
                  <c:v>208.52337044001</c:v>
                </c:pt>
                <c:pt idx="1471">
                  <c:v>208.523570155726</c:v>
                </c:pt>
                <c:pt idx="1472">
                  <c:v>208.523769041481</c:v>
                </c:pt>
                <c:pt idx="1473">
                  <c:v>208.523967100724</c:v>
                </c:pt>
                <c:pt idx="1474">
                  <c:v>208.52416433689</c:v>
                </c:pt>
                <c:pt idx="1475">
                  <c:v>208.5243607534</c:v>
                </c:pt>
                <c:pt idx="1476">
                  <c:v>208.524556353659</c:v>
                </c:pt>
                <c:pt idx="1477">
                  <c:v>208.52475114106</c:v>
                </c:pt>
                <c:pt idx="1478">
                  <c:v>208.524945118981</c:v>
                </c:pt>
                <c:pt idx="1479">
                  <c:v>208.525138290786</c:v>
                </c:pt>
                <c:pt idx="1480">
                  <c:v>208.525330659825</c:v>
                </c:pt>
                <c:pt idx="1481">
                  <c:v>208.525522229433</c:v>
                </c:pt>
                <c:pt idx="1482">
                  <c:v>208.525713002934</c:v>
                </c:pt>
                <c:pt idx="1483">
                  <c:v>208.525902983634</c:v>
                </c:pt>
                <c:pt idx="1484">
                  <c:v>208.52609217483</c:v>
                </c:pt>
                <c:pt idx="1485">
                  <c:v>208.526280579802</c:v>
                </c:pt>
                <c:pt idx="1486">
                  <c:v>208.526468201818</c:v>
                </c:pt>
                <c:pt idx="1487">
                  <c:v>208.52665504413</c:v>
                </c:pt>
                <c:pt idx="1488">
                  <c:v>208.52684110998</c:v>
                </c:pt>
                <c:pt idx="1489">
                  <c:v>208.527026402594</c:v>
                </c:pt>
                <c:pt idx="1490">
                  <c:v>208.527210925185</c:v>
                </c:pt>
                <c:pt idx="1491">
                  <c:v>208.527394680953</c:v>
                </c:pt>
                <c:pt idx="1492">
                  <c:v>208.527577673086</c:v>
                </c:pt>
                <c:pt idx="1493">
                  <c:v>208.527759904756</c:v>
                </c:pt>
                <c:pt idx="1494">
                  <c:v>208.527941379124</c:v>
                </c:pt>
                <c:pt idx="1495">
                  <c:v>208.528122099337</c:v>
                </c:pt>
                <c:pt idx="1496">
                  <c:v>208.528302068529</c:v>
                </c:pt>
                <c:pt idx="1497">
                  <c:v>208.528481289821</c:v>
                </c:pt>
                <c:pt idx="1498">
                  <c:v>208.528659766322</c:v>
                </c:pt>
                <c:pt idx="1499">
                  <c:v>208.528837501125</c:v>
                </c:pt>
                <c:pt idx="1500">
                  <c:v>208.529014497314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5</c:v>
                </c:pt>
                <c:pt idx="1">
                  <c:v>4.88</c:v>
                </c:pt>
                <c:pt idx="2">
                  <c:v>4.76275</c:v>
                </c:pt>
                <c:pt idx="3">
                  <c:v>4.64820065</c:v>
                </c:pt>
                <c:pt idx="4">
                  <c:v>4.53630344385</c:v>
                </c:pt>
                <c:pt idx="5">
                  <c:v>4.42701070498365</c:v>
                </c:pt>
                <c:pt idx="6">
                  <c:v>4.32027557239242</c:v>
                </c:pt>
                <c:pt idx="7">
                  <c:v>4.21605198683626</c:v>
                </c:pt>
                <c:pt idx="8">
                  <c:v>4.11429467728672</c:v>
                </c:pt>
                <c:pt idx="9">
                  <c:v>4.01495914759863</c:v>
                </c:pt>
                <c:pt idx="10">
                  <c:v>3.91800166340658</c:v>
                </c:pt>
                <c:pt idx="11">
                  <c:v>3.82337923924224</c:v>
                </c:pt>
                <c:pt idx="12">
                  <c:v>3.7310496258689</c:v>
                </c:pt>
                <c:pt idx="13">
                  <c:v>3.64097129782967</c:v>
                </c:pt>
                <c:pt idx="14">
                  <c:v>3.55310344120544</c:v>
                </c:pt>
                <c:pt idx="15">
                  <c:v>3.46740594157947</c:v>
                </c:pt>
                <c:pt idx="16">
                  <c:v>3.38383937220477</c:v>
                </c:pt>
                <c:pt idx="17">
                  <c:v>3.30236498237102</c:v>
                </c:pt>
                <c:pt idx="18">
                  <c:v>3.22294468596773</c:v>
                </c:pt>
                <c:pt idx="19">
                  <c:v>3.14554105024014</c:v>
                </c:pt>
                <c:pt idx="20">
                  <c:v>3.07011728473481</c:v>
                </c:pt>
                <c:pt idx="21">
                  <c:v>2.99663723043158</c:v>
                </c:pt>
                <c:pt idx="22">
                  <c:v>2.92506534905879</c:v>
                </c:pt>
                <c:pt idx="23">
                  <c:v>2.85536671258869</c:v>
                </c:pt>
                <c:pt idx="24">
                  <c:v>2.78750699291003</c:v>
                </c:pt>
                <c:pt idx="25">
                  <c:v>2.72145245167474</c:v>
                </c:pt>
                <c:pt idx="26">
                  <c:v>2.65716993031589</c:v>
                </c:pt>
                <c:pt idx="27">
                  <c:v>2.59462684023396</c:v>
                </c:pt>
                <c:pt idx="28">
                  <c:v>2.53379115314862</c:v>
                </c:pt>
                <c:pt idx="29">
                  <c:v>2.47463139161327</c:v>
                </c:pt>
                <c:pt idx="30">
                  <c:v>2.41711661968943</c:v>
                </c:pt>
                <c:pt idx="31">
                  <c:v>2.36121643377858</c:v>
                </c:pt>
                <c:pt idx="32">
                  <c:v>2.30690095360848</c:v>
                </c:pt>
                <c:pt idx="33">
                  <c:v>2.25414081337159</c:v>
                </c:pt>
                <c:pt idx="34">
                  <c:v>2.20290715301292</c:v>
                </c:pt>
                <c:pt idx="35">
                  <c:v>2.15317160966485</c:v>
                </c:pt>
                <c:pt idx="36">
                  <c:v>2.10490630922638</c:v>
                </c:pt>
                <c:pt idx="37">
                  <c:v>2.05808385808443</c:v>
                </c:pt>
                <c:pt idx="38">
                  <c:v>2.01267733497482</c:v>
                </c:pt>
                <c:pt idx="39">
                  <c:v>1.96866028298045</c:v>
                </c:pt>
                <c:pt idx="40">
                  <c:v>1.92600670166451</c:v>
                </c:pt>
                <c:pt idx="41">
                  <c:v>1.8846910393364</c:v>
                </c:pt>
                <c:pt idx="42">
                  <c:v>1.84468818544806</c:v>
                </c:pt>
                <c:pt idx="43">
                  <c:v>1.80597346311863</c:v>
                </c:pt>
                <c:pt idx="44">
                  <c:v>1.76852262178513</c:v>
                </c:pt>
                <c:pt idx="45">
                  <c:v>1.73231182997721</c:v>
                </c:pt>
                <c:pt idx="46">
                  <c:v>1.69731766821374</c:v>
                </c:pt>
                <c:pt idx="47">
                  <c:v>1.6635171220192</c:v>
                </c:pt>
                <c:pt idx="48">
                  <c:v>1.63088757505797</c:v>
                </c:pt>
                <c:pt idx="49">
                  <c:v>1.59940680238439</c:v>
                </c:pt>
                <c:pt idx="50">
                  <c:v>1.56905296380669</c:v>
                </c:pt>
                <c:pt idx="51">
                  <c:v>1.53980459736297</c:v>
                </c:pt>
                <c:pt idx="52">
                  <c:v>1.51164061290709</c:v>
                </c:pt>
                <c:pt idx="53">
                  <c:v>1.48454028580297</c:v>
                </c:pt>
                <c:pt idx="54">
                  <c:v>1.45848325072514</c:v>
                </c:pt>
                <c:pt idx="55">
                  <c:v>1.43344949556393</c:v>
                </c:pt>
                <c:pt idx="56">
                  <c:v>1.40941935543356</c:v>
                </c:pt>
                <c:pt idx="57">
                  <c:v>1.38637350678123</c:v>
                </c:pt>
                <c:pt idx="58">
                  <c:v>1.36429296159573</c:v>
                </c:pt>
                <c:pt idx="59">
                  <c:v>1.34315906171364</c:v>
                </c:pt>
                <c:pt idx="60">
                  <c:v>1.32295347322177</c:v>
                </c:pt>
                <c:pt idx="61">
                  <c:v>1.30365818095391</c:v>
                </c:pt>
                <c:pt idx="62">
                  <c:v>1.28525548308054</c:v>
                </c:pt>
                <c:pt idx="63">
                  <c:v>1.26772798578985</c:v>
                </c:pt>
                <c:pt idx="64">
                  <c:v>1.25105859805845</c:v>
                </c:pt>
                <c:pt idx="65">
                  <c:v>1.2352305265104</c:v>
                </c:pt>
                <c:pt idx="66">
                  <c:v>1.220227270363</c:v>
                </c:pt>
                <c:pt idx="67">
                  <c:v>1.20603261645784</c:v>
                </c:pt>
                <c:pt idx="68">
                  <c:v>1.19263063437576</c:v>
                </c:pt>
                <c:pt idx="69">
                  <c:v>1.18000567163425</c:v>
                </c:pt>
                <c:pt idx="70">
                  <c:v>1.16814234896591</c:v>
                </c:pt>
                <c:pt idx="71">
                  <c:v>1.15702555567659</c:v>
                </c:pt>
                <c:pt idx="72">
                  <c:v>1.14664044508191</c:v>
                </c:pt>
                <c:pt idx="73">
                  <c:v>1.13697243002083</c:v>
                </c:pt>
                <c:pt idx="74">
                  <c:v>1.12800717844488</c:v>
                </c:pt>
                <c:pt idx="75">
                  <c:v>1.11973060908191</c:v>
                </c:pt>
                <c:pt idx="76">
                  <c:v>1.11212888717308</c:v>
                </c:pt>
                <c:pt idx="77">
                  <c:v>1.1051884202817</c:v>
                </c:pt>
                <c:pt idx="78">
                  <c:v>1.09889585417294</c:v>
                </c:pt>
                <c:pt idx="79">
                  <c:v>1.09323806876304</c:v>
                </c:pt>
                <c:pt idx="80">
                  <c:v>1.08820217413696</c:v>
                </c:pt>
                <c:pt idx="81">
                  <c:v>1.08377550663321</c:v>
                </c:pt>
                <c:pt idx="82">
                  <c:v>1.07994562499485</c:v>
                </c:pt>
                <c:pt idx="83">
                  <c:v>1.07670030658543</c:v>
                </c:pt>
                <c:pt idx="84">
                  <c:v>1.07402754366886</c:v>
                </c:pt>
                <c:pt idx="85">
                  <c:v>1.07191553975207</c:v>
                </c:pt>
                <c:pt idx="86">
                  <c:v>1.07035270598948</c:v>
                </c:pt>
                <c:pt idx="87">
                  <c:v>1.06932765764813</c:v>
                </c:pt>
                <c:pt idx="88">
                  <c:v>1.06882921063252</c:v>
                </c:pt>
                <c:pt idx="89">
                  <c:v>1.0688463780682</c:v>
                </c:pt>
                <c:pt idx="90">
                  <c:v>1.069368366943</c:v>
                </c:pt>
                <c:pt idx="91">
                  <c:v>1.07038457480495</c:v>
                </c:pt>
                <c:pt idx="92">
                  <c:v>1.07188458651612</c:v>
                </c:pt>
                <c:pt idx="93">
                  <c:v>1.07385817106112</c:v>
                </c:pt>
                <c:pt idx="94">
                  <c:v>1.07629527840962</c:v>
                </c:pt>
                <c:pt idx="95">
                  <c:v>1.07918603643182</c:v>
                </c:pt>
                <c:pt idx="96">
                  <c:v>1.08252074786607</c:v>
                </c:pt>
                <c:pt idx="97">
                  <c:v>1.08628988733765</c:v>
                </c:pt>
                <c:pt idx="98">
                  <c:v>1.09048409842798</c:v>
                </c:pt>
                <c:pt idx="99">
                  <c:v>1.09509419079329</c:v>
                </c:pt>
                <c:pt idx="100">
                  <c:v>1.10011113733205</c:v>
                </c:pt>
                <c:pt idx="101">
                  <c:v>1.10552607140013</c:v>
                </c:pt>
                <c:pt idx="102">
                  <c:v>1.11133028407317</c:v>
                </c:pt>
                <c:pt idx="103">
                  <c:v>1.11751522145508</c:v>
                </c:pt>
                <c:pt idx="104">
                  <c:v>1.12407248203209</c:v>
                </c:pt>
                <c:pt idx="105">
                  <c:v>1.13099381407147</c:v>
                </c:pt>
                <c:pt idx="106">
                  <c:v>1.13827111306429</c:v>
                </c:pt>
                <c:pt idx="107">
                  <c:v>1.14589641921127</c:v>
                </c:pt>
                <c:pt idx="108">
                  <c:v>1.15386191495125</c:v>
                </c:pt>
                <c:pt idx="109">
                  <c:v>1.16215992253135</c:v>
                </c:pt>
                <c:pt idx="110">
                  <c:v>1.17078290161822</c:v>
                </c:pt>
                <c:pt idx="111">
                  <c:v>1.17972344694968</c:v>
                </c:pt>
                <c:pt idx="112">
                  <c:v>1.18897428602607</c:v>
                </c:pt>
                <c:pt idx="113">
                  <c:v>1.19852827684058</c:v>
                </c:pt>
                <c:pt idx="114">
                  <c:v>1.20837840564795</c:v>
                </c:pt>
                <c:pt idx="115">
                  <c:v>1.21851778477099</c:v>
                </c:pt>
                <c:pt idx="116">
                  <c:v>1.22893965044406</c:v>
                </c:pt>
                <c:pt idx="117">
                  <c:v>1.23963736069305</c:v>
                </c:pt>
                <c:pt idx="118">
                  <c:v>1.25060439325128</c:v>
                </c:pt>
                <c:pt idx="119">
                  <c:v>1.26183434351055</c:v>
                </c:pt>
                <c:pt idx="120">
                  <c:v>1.27332092250684</c:v>
                </c:pt>
                <c:pt idx="121">
                  <c:v>1.28505795494016</c:v>
                </c:pt>
                <c:pt idx="122">
                  <c:v>1.29703937722781</c:v>
                </c:pt>
                <c:pt idx="123">
                  <c:v>1.30925923559057</c:v>
                </c:pt>
                <c:pt idx="124">
                  <c:v>1.32171168417131</c:v>
                </c:pt>
                <c:pt idx="125">
                  <c:v>1.33439098318536</c:v>
                </c:pt>
                <c:pt idx="126">
                  <c:v>1.34729149710222</c:v>
                </c:pt>
                <c:pt idx="127">
                  <c:v>1.36040769285801</c:v>
                </c:pt>
                <c:pt idx="128">
                  <c:v>1.37373413809812</c:v>
                </c:pt>
                <c:pt idx="129">
                  <c:v>1.3872654994497</c:v>
                </c:pt>
                <c:pt idx="130">
                  <c:v>1.40099654082322</c:v>
                </c:pt>
                <c:pt idx="131">
                  <c:v>1.41492212174294</c:v>
                </c:pt>
                <c:pt idx="132">
                  <c:v>1.42903719570549</c:v>
                </c:pt>
                <c:pt idx="133">
                  <c:v>1.4433368085663</c:v>
                </c:pt>
                <c:pt idx="134">
                  <c:v>1.45781609695334</c:v>
                </c:pt>
                <c:pt idx="135">
                  <c:v>1.47247028670765</c:v>
                </c:pt>
                <c:pt idx="136">
                  <c:v>1.48729469135033</c:v>
                </c:pt>
                <c:pt idx="137">
                  <c:v>1.50228471057544</c:v>
                </c:pt>
                <c:pt idx="138">
                  <c:v>1.51743582876844</c:v>
                </c:pt>
                <c:pt idx="139">
                  <c:v>1.53274361354964</c:v>
                </c:pt>
                <c:pt idx="140">
                  <c:v>1.54820371434242</c:v>
                </c:pt>
                <c:pt idx="141">
                  <c:v>1.5638118609656</c:v>
                </c:pt>
                <c:pt idx="142">
                  <c:v>1.5795638622497</c:v>
                </c:pt>
                <c:pt idx="143">
                  <c:v>1.59545560467656</c:v>
                </c:pt>
                <c:pt idx="144">
                  <c:v>1.6114830510421</c:v>
                </c:pt>
                <c:pt idx="145">
                  <c:v>1.62764223914163</c:v>
                </c:pt>
                <c:pt idx="146">
                  <c:v>1.6439292804775</c:v>
                </c:pt>
                <c:pt idx="147">
                  <c:v>1.66034035898858</c:v>
                </c:pt>
                <c:pt idx="148">
                  <c:v>1.67687172980129</c:v>
                </c:pt>
                <c:pt idx="149">
                  <c:v>1.69351971800181</c:v>
                </c:pt>
                <c:pt idx="150">
                  <c:v>1.71028071742903</c:v>
                </c:pt>
                <c:pt idx="151">
                  <c:v>1.72715118948801</c:v>
                </c:pt>
                <c:pt idx="152">
                  <c:v>1.74412766198354</c:v>
                </c:pt>
                <c:pt idx="153">
                  <c:v>1.7612067279734</c:v>
                </c:pt>
                <c:pt idx="154">
                  <c:v>1.77838504464113</c:v>
                </c:pt>
                <c:pt idx="155">
                  <c:v>1.79565933218788</c:v>
                </c:pt>
                <c:pt idx="156">
                  <c:v>1.81302637274303</c:v>
                </c:pt>
                <c:pt idx="157">
                  <c:v>1.83048300929326</c:v>
                </c:pt>
                <c:pt idx="158">
                  <c:v>1.84802614462985</c:v>
                </c:pt>
                <c:pt idx="159">
                  <c:v>1.86565274031372</c:v>
                </c:pt>
                <c:pt idx="160">
                  <c:v>1.8833598156581</c:v>
                </c:pt>
                <c:pt idx="161">
                  <c:v>1.90114444672843</c:v>
                </c:pt>
                <c:pt idx="162">
                  <c:v>1.91900376535919</c:v>
                </c:pt>
                <c:pt idx="163">
                  <c:v>1.93693495818743</c:v>
                </c:pt>
                <c:pt idx="164">
                  <c:v>1.9549352657027</c:v>
                </c:pt>
                <c:pt idx="165">
                  <c:v>1.97300198131307</c:v>
                </c:pt>
                <c:pt idx="166">
                  <c:v>1.99113245042703</c:v>
                </c:pt>
                <c:pt idx="167">
                  <c:v>2.00932406955091</c:v>
                </c:pt>
                <c:pt idx="168">
                  <c:v>2.02757428540165</c:v>
                </c:pt>
                <c:pt idx="169">
                  <c:v>2.04588059403466</c:v>
                </c:pt>
                <c:pt idx="170">
                  <c:v>2.0642405399864</c:v>
                </c:pt>
                <c:pt idx="171">
                  <c:v>2.08265171543157</c:v>
                </c:pt>
                <c:pt idx="172">
                  <c:v>2.10111175935459</c:v>
                </c:pt>
                <c:pt idx="173">
                  <c:v>2.11961835673515</c:v>
                </c:pt>
                <c:pt idx="174">
                  <c:v>2.13816923774756</c:v>
                </c:pt>
                <c:pt idx="175">
                  <c:v>2.15676217697374</c:v>
                </c:pt>
                <c:pt idx="176">
                  <c:v>2.17539499262953</c:v>
                </c:pt>
                <c:pt idx="177">
                  <c:v>2.19406554580416</c:v>
                </c:pt>
                <c:pt idx="178">
                  <c:v>2.21277173971263</c:v>
                </c:pt>
                <c:pt idx="179">
                  <c:v>2.23151151896083</c:v>
                </c:pt>
                <c:pt idx="180">
                  <c:v>2.25028286882303</c:v>
                </c:pt>
                <c:pt idx="181">
                  <c:v>2.26908381453179</c:v>
                </c:pt>
                <c:pt idx="182">
                  <c:v>2.28791242057986</c:v>
                </c:pt>
                <c:pt idx="183">
                  <c:v>2.3067667900339</c:v>
                </c:pt>
                <c:pt idx="184">
                  <c:v>2.32564506385996</c:v>
                </c:pt>
                <c:pt idx="185">
                  <c:v>2.34454542026037</c:v>
                </c:pt>
                <c:pt idx="186">
                  <c:v>2.36346607402191</c:v>
                </c:pt>
                <c:pt idx="187">
                  <c:v>2.38240527587503</c:v>
                </c:pt>
                <c:pt idx="188">
                  <c:v>2.40136131186406</c:v>
                </c:pt>
                <c:pt idx="189">
                  <c:v>2.42033250272801</c:v>
                </c:pt>
                <c:pt idx="190">
                  <c:v>2.43931720329198</c:v>
                </c:pt>
                <c:pt idx="191">
                  <c:v>2.45831380186892</c:v>
                </c:pt>
                <c:pt idx="192">
                  <c:v>2.47732071967151</c:v>
                </c:pt>
                <c:pt idx="193">
                  <c:v>2.49633641023412</c:v>
                </c:pt>
                <c:pt idx="194">
                  <c:v>2.51535935884453</c:v>
                </c:pt>
                <c:pt idx="195">
                  <c:v>2.53438808198541</c:v>
                </c:pt>
                <c:pt idx="196">
                  <c:v>2.55342112678522</c:v>
                </c:pt>
                <c:pt idx="197">
                  <c:v>2.57245707047848</c:v>
                </c:pt>
                <c:pt idx="198">
                  <c:v>2.59149451987532</c:v>
                </c:pt>
                <c:pt idx="199">
                  <c:v>2.61053211083989</c:v>
                </c:pt>
                <c:pt idx="200">
                  <c:v>2.62956850777781</c:v>
                </c:pt>
                <c:pt idx="201">
                  <c:v>2.64860240313227</c:v>
                </c:pt>
                <c:pt idx="202">
                  <c:v>2.66763251688875</c:v>
                </c:pt>
                <c:pt idx="203">
                  <c:v>2.68665759608812</c:v>
                </c:pt>
                <c:pt idx="204">
                  <c:v>2.70567641434812</c:v>
                </c:pt>
                <c:pt idx="205">
                  <c:v>2.72468777139294</c:v>
                </c:pt>
                <c:pt idx="206">
                  <c:v>2.74369049259081</c:v>
                </c:pt>
                <c:pt idx="207">
                  <c:v>2.76268342849953</c:v>
                </c:pt>
                <c:pt idx="208">
                  <c:v>2.78166545441968</c:v>
                </c:pt>
                <c:pt idx="209">
                  <c:v>2.80063546995552</c:v>
                </c:pt>
                <c:pt idx="210">
                  <c:v>2.81959239858329</c:v>
                </c:pt>
                <c:pt idx="211">
                  <c:v>2.83853518722699</c:v>
                </c:pt>
                <c:pt idx="212">
                  <c:v>2.85746280584126</c:v>
                </c:pt>
                <c:pt idx="213">
                  <c:v>2.87637424700153</c:v>
                </c:pt>
                <c:pt idx="214">
                  <c:v>2.89526852550103</c:v>
                </c:pt>
                <c:pt idx="215">
                  <c:v>2.91414467795474</c:v>
                </c:pt>
                <c:pt idx="216">
                  <c:v>2.93300176241014</c:v>
                </c:pt>
                <c:pt idx="217">
                  <c:v>2.95183885796453</c:v>
                </c:pt>
                <c:pt idx="218">
                  <c:v>2.9706550643889</c:v>
                </c:pt>
                <c:pt idx="219">
                  <c:v>2.9894495017583</c:v>
                </c:pt>
                <c:pt idx="220">
                  <c:v>3.00822131008844</c:v>
                </c:pt>
                <c:pt idx="221">
                  <c:v>3.02696964897852</c:v>
                </c:pt>
                <c:pt idx="222">
                  <c:v>3.0456936972602</c:v>
                </c:pt>
                <c:pt idx="223">
                  <c:v>3.06439265265254</c:v>
                </c:pt>
                <c:pt idx="224">
                  <c:v>3.08306573142283</c:v>
                </c:pt>
                <c:pt idx="225">
                  <c:v>3.10171216805326</c:v>
                </c:pt>
                <c:pt idx="226">
                  <c:v>3.12033121491326</c:v>
                </c:pt>
                <c:pt idx="227">
                  <c:v>3.13892214193742</c:v>
                </c:pt>
                <c:pt idx="228">
                  <c:v>3.15748423630904</c:v>
                </c:pt>
                <c:pt idx="229">
                  <c:v>3.17601680214892</c:v>
                </c:pt>
                <c:pt idx="230">
                  <c:v>3.19451916020962</c:v>
                </c:pt>
                <c:pt idx="231">
                  <c:v>3.21299064757489</c:v>
                </c:pt>
                <c:pt idx="232">
                  <c:v>3.23143061736428</c:v>
                </c:pt>
                <c:pt idx="233">
                  <c:v>3.24983843844276</c:v>
                </c:pt>
                <c:pt idx="234">
                  <c:v>3.26821349513537</c:v>
                </c:pt>
                <c:pt idx="235">
                  <c:v>3.28655518694676</c:v>
                </c:pt>
                <c:pt idx="236">
                  <c:v>3.30486292828544</c:v>
                </c:pt>
                <c:pt idx="237">
                  <c:v>3.32313614819292</c:v>
                </c:pt>
                <c:pt idx="238">
                  <c:v>3.34137429007737</c:v>
                </c:pt>
                <c:pt idx="239">
                  <c:v>3.35957681145187</c:v>
                </c:pt>
                <c:pt idx="240">
                  <c:v>3.3777431836772</c:v>
                </c:pt>
                <c:pt idx="241">
                  <c:v>3.39587289170899</c:v>
                </c:pt>
                <c:pt idx="242">
                  <c:v>3.41396543384927</c:v>
                </c:pt>
                <c:pt idx="243">
                  <c:v>3.43202032150217</c:v>
                </c:pt>
                <c:pt idx="244">
                  <c:v>3.450037078934</c:v>
                </c:pt>
                <c:pt idx="245">
                  <c:v>3.46801524303725</c:v>
                </c:pt>
                <c:pt idx="246">
                  <c:v>3.48595436309881</c:v>
                </c:pt>
                <c:pt idx="247">
                  <c:v>3.50385400057206</c:v>
                </c:pt>
                <c:pt idx="248">
                  <c:v>3.52171372885296</c:v>
                </c:pt>
                <c:pt idx="249">
                  <c:v>3.53953313305992</c:v>
                </c:pt>
                <c:pt idx="250">
                  <c:v>3.55731180981751</c:v>
                </c:pt>
                <c:pt idx="251">
                  <c:v>3.57504936704388</c:v>
                </c:pt>
                <c:pt idx="252">
                  <c:v>3.59274542374181</c:v>
                </c:pt>
                <c:pt idx="253">
                  <c:v>3.61039960979339</c:v>
                </c:pt>
                <c:pt idx="254">
                  <c:v>3.62801156575822</c:v>
                </c:pt>
                <c:pt idx="255">
                  <c:v>3.64558094267511</c:v>
                </c:pt>
                <c:pt idx="256">
                  <c:v>3.66310740186714</c:v>
                </c:pt>
                <c:pt idx="257">
                  <c:v>3.68059061475015</c:v>
                </c:pt>
                <c:pt idx="258">
                  <c:v>3.69803026264448</c:v>
                </c:pt>
                <c:pt idx="259">
                  <c:v>3.71542603659</c:v>
                </c:pt>
                <c:pt idx="260">
                  <c:v>3.73277763716428</c:v>
                </c:pt>
                <c:pt idx="261">
                  <c:v>3.75008477430394</c:v>
                </c:pt>
                <c:pt idx="262">
                  <c:v>3.76734716712907</c:v>
                </c:pt>
                <c:pt idx="263">
                  <c:v>3.78456454377066</c:v>
                </c:pt>
                <c:pt idx="264">
                  <c:v>3.80173664120109</c:v>
                </c:pt>
                <c:pt idx="265">
                  <c:v>3.81886320506741</c:v>
                </c:pt>
                <c:pt idx="266">
                  <c:v>3.83594398952765</c:v>
                </c:pt>
                <c:pt idx="267">
                  <c:v>3.85297875708988</c:v>
                </c:pt>
                <c:pt idx="268">
                  <c:v>3.86996727845403</c:v>
                </c:pt>
                <c:pt idx="269">
                  <c:v>3.88690933235653</c:v>
                </c:pt>
                <c:pt idx="270">
                  <c:v>3.9038047054176</c:v>
                </c:pt>
                <c:pt idx="271">
                  <c:v>3.92065319199111</c:v>
                </c:pt>
                <c:pt idx="272">
                  <c:v>3.93745459401721</c:v>
                </c:pt>
                <c:pt idx="273">
                  <c:v>3.95420872087731</c:v>
                </c:pt>
                <c:pt idx="274">
                  <c:v>3.97091538925177</c:v>
                </c:pt>
                <c:pt idx="275">
                  <c:v>3.98757442297991</c:v>
                </c:pt>
                <c:pt idx="276">
                  <c:v>4.00418565292251</c:v>
                </c:pt>
                <c:pt idx="277">
                  <c:v>4.0207489168267</c:v>
                </c:pt>
                <c:pt idx="278">
                  <c:v>4.0372640591932</c:v>
                </c:pt>
                <c:pt idx="279">
                  <c:v>4.05373093114583</c:v>
                </c:pt>
                <c:pt idx="280">
                  <c:v>4.07014939030331</c:v>
                </c:pt>
                <c:pt idx="281">
                  <c:v>4.0865193006533</c:v>
                </c:pt>
                <c:pt idx="282">
                  <c:v>4.10284053242862</c:v>
                </c:pt>
                <c:pt idx="283">
                  <c:v>4.11911296198562</c:v>
                </c:pt>
                <c:pt idx="284">
                  <c:v>4.13533647168464</c:v>
                </c:pt>
                <c:pt idx="285">
                  <c:v>4.15151094977265</c:v>
                </c:pt>
                <c:pt idx="286">
                  <c:v>4.16763629026779</c:v>
                </c:pt>
                <c:pt idx="287">
                  <c:v>4.18371239284605</c:v>
                </c:pt>
                <c:pt idx="288">
                  <c:v>4.19973916272985</c:v>
                </c:pt>
                <c:pt idx="289">
                  <c:v>4.21571651057859</c:v>
                </c:pt>
                <c:pt idx="290">
                  <c:v>4.23164435238111</c:v>
                </c:pt>
                <c:pt idx="291">
                  <c:v>4.24752260935004</c:v>
                </c:pt>
                <c:pt idx="292">
                  <c:v>4.26335120781796</c:v>
                </c:pt>
                <c:pt idx="293">
                  <c:v>4.2791300791354</c:v>
                </c:pt>
                <c:pt idx="294">
                  <c:v>4.29485915957062</c:v>
                </c:pt>
                <c:pt idx="295">
                  <c:v>4.31053839021116</c:v>
                </c:pt>
                <c:pt idx="296">
                  <c:v>4.32616771686708</c:v>
                </c:pt>
                <c:pt idx="297">
                  <c:v>4.34174708997591</c:v>
                </c:pt>
                <c:pt idx="298">
                  <c:v>4.35727646450928</c:v>
                </c:pt>
                <c:pt idx="299">
                  <c:v>4.37275579988115</c:v>
                </c:pt>
                <c:pt idx="300">
                  <c:v>4.38818505985769</c:v>
                </c:pt>
                <c:pt idx="301">
                  <c:v>4.40356421246873</c:v>
                </c:pt>
                <c:pt idx="302">
                  <c:v>4.41889322992076</c:v>
                </c:pt>
                <c:pt idx="303">
                  <c:v>4.43417208851141</c:v>
                </c:pt>
                <c:pt idx="304">
                  <c:v>4.44940076854557</c:v>
                </c:pt>
                <c:pt idx="305">
                  <c:v>4.46457925425281</c:v>
                </c:pt>
                <c:pt idx="306">
                  <c:v>4.47970753370641</c:v>
                </c:pt>
                <c:pt idx="307">
                  <c:v>4.49478559874368</c:v>
                </c:pt>
                <c:pt idx="308">
                  <c:v>4.50981344488781</c:v>
                </c:pt>
                <c:pt idx="309">
                  <c:v>4.524791071271</c:v>
                </c:pt>
                <c:pt idx="310">
                  <c:v>4.539718480559</c:v>
                </c:pt>
                <c:pt idx="311">
                  <c:v>4.55459567887696</c:v>
                </c:pt>
                <c:pt idx="312">
                  <c:v>4.56942267573661</c:v>
                </c:pt>
                <c:pt idx="313">
                  <c:v>4.58419948396468</c:v>
                </c:pt>
                <c:pt idx="314">
                  <c:v>4.59892611963267</c:v>
                </c:pt>
                <c:pt idx="315">
                  <c:v>4.61360260198774</c:v>
                </c:pt>
                <c:pt idx="316">
                  <c:v>4.62822895338499</c:v>
                </c:pt>
                <c:pt idx="317">
                  <c:v>4.64280519922076</c:v>
                </c:pt>
                <c:pt idx="318">
                  <c:v>4.65733136786723</c:v>
                </c:pt>
                <c:pt idx="319">
                  <c:v>4.67180749060819</c:v>
                </c:pt>
                <c:pt idx="320">
                  <c:v>4.68623360157583</c:v>
                </c:pt>
                <c:pt idx="321">
                  <c:v>4.70060973768882</c:v>
                </c:pt>
                <c:pt idx="322">
                  <c:v>4.71493593859132</c:v>
                </c:pt>
                <c:pt idx="323">
                  <c:v>4.72921224659322</c:v>
                </c:pt>
                <c:pt idx="324">
                  <c:v>4.74343870661139</c:v>
                </c:pt>
                <c:pt idx="325">
                  <c:v>4.75761536611191</c:v>
                </c:pt>
                <c:pt idx="326">
                  <c:v>4.77174227505346</c:v>
                </c:pt>
                <c:pt idx="327">
                  <c:v>4.78581948583161</c:v>
                </c:pt>
                <c:pt idx="328">
                  <c:v>4.79984705322417</c:v>
                </c:pt>
                <c:pt idx="329">
                  <c:v>4.81382503433747</c:v>
                </c:pt>
                <c:pt idx="330">
                  <c:v>4.82775348855367</c:v>
                </c:pt>
                <c:pt idx="331">
                  <c:v>4.84163247747892</c:v>
                </c:pt>
                <c:pt idx="332">
                  <c:v>4.85546206489255</c:v>
                </c:pt>
                <c:pt idx="333">
                  <c:v>4.86924231669706</c:v>
                </c:pt>
                <c:pt idx="334">
                  <c:v>4.88297330086914</c:v>
                </c:pt>
                <c:pt idx="335">
                  <c:v>4.89665508741144</c:v>
                </c:pt>
                <c:pt idx="336">
                  <c:v>4.91028774830528</c:v>
                </c:pt>
                <c:pt idx="337">
                  <c:v>4.92387135746424</c:v>
                </c:pt>
                <c:pt idx="338">
                  <c:v>4.93740599068848</c:v>
                </c:pt>
                <c:pt idx="339">
                  <c:v>4.95089172561998</c:v>
                </c:pt>
                <c:pt idx="340">
                  <c:v>4.96432864169858</c:v>
                </c:pt>
                <c:pt idx="341">
                  <c:v>4.97771682011873</c:v>
                </c:pt>
                <c:pt idx="342">
                  <c:v>4.99105634378714</c:v>
                </c:pt>
                <c:pt idx="343">
                  <c:v>5.00434729728111</c:v>
                </c:pt>
                <c:pt idx="344">
                  <c:v>5.01758976680763</c:v>
                </c:pt>
                <c:pt idx="345">
                  <c:v>5.0307838401633</c:v>
                </c:pt>
                <c:pt idx="346">
                  <c:v>5.04392960669481</c:v>
                </c:pt>
                <c:pt idx="347">
                  <c:v>5.05702715726035</c:v>
                </c:pt>
                <c:pt idx="348">
                  <c:v>5.07007658419155</c:v>
                </c:pt>
                <c:pt idx="349">
                  <c:v>5.08307798125618</c:v>
                </c:pt>
                <c:pt idx="350">
                  <c:v>5.09603144362157</c:v>
                </c:pt>
                <c:pt idx="351">
                  <c:v>5.10893706781859</c:v>
                </c:pt>
                <c:pt idx="352">
                  <c:v>5.12179495170642</c:v>
                </c:pt>
                <c:pt idx="353">
                  <c:v>5.13460519443786</c:v>
                </c:pt>
                <c:pt idx="354">
                  <c:v>5.14736789642532</c:v>
                </c:pt>
                <c:pt idx="355">
                  <c:v>5.16008315930743</c:v>
                </c:pt>
                <c:pt idx="356">
                  <c:v>5.17275108591627</c:v>
                </c:pt>
                <c:pt idx="357">
                  <c:v>5.18537178024517</c:v>
                </c:pt>
                <c:pt idx="358">
                  <c:v>5.19794534741715</c:v>
                </c:pt>
                <c:pt idx="359">
                  <c:v>5.2104718936539</c:v>
                </c:pt>
                <c:pt idx="360">
                  <c:v>5.22295152624536</c:v>
                </c:pt>
                <c:pt idx="361">
                  <c:v>5.23538435351984</c:v>
                </c:pt>
                <c:pt idx="362">
                  <c:v>5.24777048481472</c:v>
                </c:pt>
                <c:pt idx="363">
                  <c:v>5.26011003044767</c:v>
                </c:pt>
                <c:pt idx="364">
                  <c:v>5.27240310168838</c:v>
                </c:pt>
                <c:pt idx="365">
                  <c:v>5.28464981073091</c:v>
                </c:pt>
                <c:pt idx="366">
                  <c:v>5.29685027066643</c:v>
                </c:pt>
                <c:pt idx="367">
                  <c:v>5.30900459545655</c:v>
                </c:pt>
                <c:pt idx="368">
                  <c:v>5.32111289990713</c:v>
                </c:pt>
                <c:pt idx="369">
                  <c:v>5.33317529964256</c:v>
                </c:pt>
                <c:pt idx="370">
                  <c:v>5.34519191108056</c:v>
                </c:pt>
                <c:pt idx="371">
                  <c:v>5.35716285140739</c:v>
                </c:pt>
                <c:pt idx="372">
                  <c:v>5.36908823855358</c:v>
                </c:pt>
                <c:pt idx="373">
                  <c:v>5.38096819117009</c:v>
                </c:pt>
                <c:pt idx="374">
                  <c:v>5.39280282860497</c:v>
                </c:pt>
                <c:pt idx="375">
                  <c:v>5.40459227088033</c:v>
                </c:pt>
                <c:pt idx="376">
                  <c:v>5.4163366386699</c:v>
                </c:pt>
                <c:pt idx="377">
                  <c:v>5.42803605327693</c:v>
                </c:pt>
                <c:pt idx="378">
                  <c:v>5.43969063661251</c:v>
                </c:pt>
                <c:pt idx="379">
                  <c:v>5.45130051117431</c:v>
                </c:pt>
                <c:pt idx="380">
                  <c:v>5.46286580002575</c:v>
                </c:pt>
                <c:pt idx="381">
                  <c:v>5.47438662677552</c:v>
                </c:pt>
                <c:pt idx="382">
                  <c:v>5.48586311555755</c:v>
                </c:pt>
                <c:pt idx="383">
                  <c:v>5.49729539101129</c:v>
                </c:pt>
                <c:pt idx="384">
                  <c:v>5.5086835782624</c:v>
                </c:pt>
                <c:pt idx="385">
                  <c:v>5.52002780290387</c:v>
                </c:pt>
                <c:pt idx="386">
                  <c:v>5.53132819097739</c:v>
                </c:pt>
                <c:pt idx="387">
                  <c:v>5.54258486895517</c:v>
                </c:pt>
                <c:pt idx="388">
                  <c:v>5.55379796372204</c:v>
                </c:pt>
                <c:pt idx="389">
                  <c:v>5.56496760255798</c:v>
                </c:pt>
                <c:pt idx="390">
                  <c:v>5.57609391312091</c:v>
                </c:pt>
                <c:pt idx="391">
                  <c:v>5.58717702342984</c:v>
                </c:pt>
                <c:pt idx="392">
                  <c:v>5.59821706184836</c:v>
                </c:pt>
                <c:pt idx="393">
                  <c:v>5.60921415706845</c:v>
                </c:pt>
                <c:pt idx="394">
                  <c:v>5.62016843809459</c:v>
                </c:pt>
                <c:pt idx="395">
                  <c:v>5.63108003422818</c:v>
                </c:pt>
                <c:pt idx="396">
                  <c:v>5.64194907505231</c:v>
                </c:pt>
                <c:pt idx="397">
                  <c:v>5.65277569041673</c:v>
                </c:pt>
                <c:pt idx="398">
                  <c:v>5.66356001042324</c:v>
                </c:pt>
                <c:pt idx="399">
                  <c:v>5.67430216541129</c:v>
                </c:pt>
                <c:pt idx="400">
                  <c:v>5.68500228594386</c:v>
                </c:pt>
                <c:pt idx="401">
                  <c:v>5.69566050279367</c:v>
                </c:pt>
                <c:pt idx="402">
                  <c:v>5.70627694692962</c:v>
                </c:pt>
                <c:pt idx="403">
                  <c:v>5.71685174950351</c:v>
                </c:pt>
                <c:pt idx="404">
                  <c:v>5.72738504183707</c:v>
                </c:pt>
                <c:pt idx="405">
                  <c:v>5.73787695540916</c:v>
                </c:pt>
                <c:pt idx="406">
                  <c:v>5.74832762184331</c:v>
                </c:pt>
                <c:pt idx="407">
                  <c:v>5.75873717289546</c:v>
                </c:pt>
                <c:pt idx="408">
                  <c:v>5.76910574044198</c:v>
                </c:pt>
                <c:pt idx="409">
                  <c:v>5.77943345646793</c:v>
                </c:pt>
                <c:pt idx="410">
                  <c:v>5.7897204530555</c:v>
                </c:pt>
                <c:pt idx="411">
                  <c:v>5.79996686237278</c:v>
                </c:pt>
                <c:pt idx="412">
                  <c:v>5.81017281666268</c:v>
                </c:pt>
                <c:pt idx="413">
                  <c:v>5.82033844823213</c:v>
                </c:pt>
                <c:pt idx="414">
                  <c:v>5.83046388944145</c:v>
                </c:pt>
                <c:pt idx="415">
                  <c:v>5.840549272694</c:v>
                </c:pt>
                <c:pt idx="416">
                  <c:v>5.85059473042599</c:v>
                </c:pt>
                <c:pt idx="417">
                  <c:v>5.86060039509651</c:v>
                </c:pt>
                <c:pt idx="418">
                  <c:v>5.87056639917783</c:v>
                </c:pt>
                <c:pt idx="419">
                  <c:v>5.88049287514578</c:v>
                </c:pt>
                <c:pt idx="420">
                  <c:v>5.89037995547046</c:v>
                </c:pt>
                <c:pt idx="421">
                  <c:v>5.90022777260706</c:v>
                </c:pt>
                <c:pt idx="422">
                  <c:v>5.91003645898692</c:v>
                </c:pt>
                <c:pt idx="423">
                  <c:v>5.91980614700871</c:v>
                </c:pt>
                <c:pt idx="424">
                  <c:v>5.92953696902991</c:v>
                </c:pt>
                <c:pt idx="425">
                  <c:v>5.93922905735838</c:v>
                </c:pt>
                <c:pt idx="426">
                  <c:v>5.94888254424412</c:v>
                </c:pt>
                <c:pt idx="427">
                  <c:v>5.95849756187124</c:v>
                </c:pt>
                <c:pt idx="428">
                  <c:v>5.9680742423501</c:v>
                </c:pt>
                <c:pt idx="429">
                  <c:v>5.97761271770957</c:v>
                </c:pt>
                <c:pt idx="430">
                  <c:v>5.98711311988953</c:v>
                </c:pt>
                <c:pt idx="431">
                  <c:v>5.99657558073347</c:v>
                </c:pt>
                <c:pt idx="432">
                  <c:v>6.00600023198129</c:v>
                </c:pt>
                <c:pt idx="433">
                  <c:v>6.01538720526226</c:v>
                </c:pt>
                <c:pt idx="434">
                  <c:v>6.02473663208808</c:v>
                </c:pt>
                <c:pt idx="435">
                  <c:v>6.0340486438462</c:v>
                </c:pt>
                <c:pt idx="436">
                  <c:v>6.04332337179315</c:v>
                </c:pt>
                <c:pt idx="437">
                  <c:v>6.05256094704815</c:v>
                </c:pt>
                <c:pt idx="438">
                  <c:v>6.06176150058676</c:v>
                </c:pt>
                <c:pt idx="439">
                  <c:v>6.07092516323477</c:v>
                </c:pt>
                <c:pt idx="440">
                  <c:v>6.08005206566213</c:v>
                </c:pt>
                <c:pt idx="441">
                  <c:v>6.08914233837709</c:v>
                </c:pt>
                <c:pt idx="442">
                  <c:v>6.09819611172044</c:v>
                </c:pt>
                <c:pt idx="443">
                  <c:v>6.1072135158599</c:v>
                </c:pt>
                <c:pt idx="444">
                  <c:v>6.1161946807846</c:v>
                </c:pt>
                <c:pt idx="445">
                  <c:v>6.12513973629978</c:v>
                </c:pt>
                <c:pt idx="446">
                  <c:v>6.13404881202148</c:v>
                </c:pt>
                <c:pt idx="447">
                  <c:v>6.14292203737148</c:v>
                </c:pt>
                <c:pt idx="448">
                  <c:v>6.15175954157229</c:v>
                </c:pt>
                <c:pt idx="449">
                  <c:v>6.16056145364227</c:v>
                </c:pt>
                <c:pt idx="450">
                  <c:v>6.16932790239087</c:v>
                </c:pt>
                <c:pt idx="451">
                  <c:v>6.178059016414</c:v>
                </c:pt>
                <c:pt idx="452">
                  <c:v>6.18675492408947</c:v>
                </c:pt>
                <c:pt idx="453">
                  <c:v>6.19541575357261</c:v>
                </c:pt>
                <c:pt idx="454">
                  <c:v>6.20404163279192</c:v>
                </c:pt>
                <c:pt idx="455">
                  <c:v>6.21263268944487</c:v>
                </c:pt>
                <c:pt idx="456">
                  <c:v>6.22118905099381</c:v>
                </c:pt>
                <c:pt idx="457">
                  <c:v>6.22971084466196</c:v>
                </c:pt>
                <c:pt idx="458">
                  <c:v>6.23819819742952</c:v>
                </c:pt>
                <c:pt idx="459">
                  <c:v>6.24665123602982</c:v>
                </c:pt>
                <c:pt idx="460">
                  <c:v>6.25507008694571</c:v>
                </c:pt>
                <c:pt idx="461">
                  <c:v>6.26345487640583</c:v>
                </c:pt>
                <c:pt idx="462">
                  <c:v>6.27180573038121</c:v>
                </c:pt>
                <c:pt idx="463">
                  <c:v>6.28012277458176</c:v>
                </c:pt>
                <c:pt idx="464">
                  <c:v>6.28840613445296</c:v>
                </c:pt>
                <c:pt idx="465">
                  <c:v>6.29665593517265</c:v>
                </c:pt>
                <c:pt idx="466">
                  <c:v>6.30487230164782</c:v>
                </c:pt>
                <c:pt idx="467">
                  <c:v>6.31305535851155</c:v>
                </c:pt>
                <c:pt idx="468">
                  <c:v>6.32120523012002</c:v>
                </c:pt>
                <c:pt idx="469">
                  <c:v>6.32932204054962</c:v>
                </c:pt>
                <c:pt idx="470">
                  <c:v>6.33740591359409</c:v>
                </c:pt>
                <c:pt idx="471">
                  <c:v>6.34545697276178</c:v>
                </c:pt>
                <c:pt idx="472">
                  <c:v>6.35347534127301</c:v>
                </c:pt>
                <c:pt idx="473">
                  <c:v>6.3614611420574</c:v>
                </c:pt>
                <c:pt idx="474">
                  <c:v>6.36941449775143</c:v>
                </c:pt>
                <c:pt idx="475">
                  <c:v>6.37733553069595</c:v>
                </c:pt>
                <c:pt idx="476">
                  <c:v>6.38522436293378</c:v>
                </c:pt>
                <c:pt idx="477">
                  <c:v>6.39308111620748</c:v>
                </c:pt>
                <c:pt idx="478">
                  <c:v>6.40090591195702</c:v>
                </c:pt>
                <c:pt idx="479">
                  <c:v>6.40869887131768</c:v>
                </c:pt>
                <c:pt idx="480">
                  <c:v>6.41646011511794</c:v>
                </c:pt>
                <c:pt idx="481">
                  <c:v>6.4241897638774</c:v>
                </c:pt>
                <c:pt idx="482">
                  <c:v>6.43188793780485</c:v>
                </c:pt>
                <c:pt idx="483">
                  <c:v>6.43955475679635</c:v>
                </c:pt>
                <c:pt idx="484">
                  <c:v>6.44719034043338</c:v>
                </c:pt>
                <c:pt idx="485">
                  <c:v>6.45479480798106</c:v>
                </c:pt>
                <c:pt idx="486">
                  <c:v>6.46236827838641</c:v>
                </c:pt>
                <c:pt idx="487">
                  <c:v>6.46991087027669</c:v>
                </c:pt>
                <c:pt idx="488">
                  <c:v>6.47742270195779</c:v>
                </c:pt>
                <c:pt idx="489">
                  <c:v>6.48490389141266</c:v>
                </c:pt>
                <c:pt idx="490">
                  <c:v>6.49235455629984</c:v>
                </c:pt>
                <c:pt idx="491">
                  <c:v>6.499774813952</c:v>
                </c:pt>
                <c:pt idx="492">
                  <c:v>6.50716478137451</c:v>
                </c:pt>
                <c:pt idx="493">
                  <c:v>6.51452457524418</c:v>
                </c:pt>
                <c:pt idx="494">
                  <c:v>6.52185431190789</c:v>
                </c:pt>
                <c:pt idx="495">
                  <c:v>6.52915410738139</c:v>
                </c:pt>
                <c:pt idx="496">
                  <c:v>6.53642407734812</c:v>
                </c:pt>
                <c:pt idx="497">
                  <c:v>6.54366433715803</c:v>
                </c:pt>
                <c:pt idx="498">
                  <c:v>6.55087500182651</c:v>
                </c:pt>
                <c:pt idx="499">
                  <c:v>6.55805618603336</c:v>
                </c:pt>
                <c:pt idx="500">
                  <c:v>6.56520800412174</c:v>
                </c:pt>
                <c:pt idx="501">
                  <c:v>6.57233057009723</c:v>
                </c:pt>
                <c:pt idx="502">
                  <c:v>6.57942399762696</c:v>
                </c:pt>
                <c:pt idx="503">
                  <c:v>6.58648840003865</c:v>
                </c:pt>
                <c:pt idx="504">
                  <c:v>6.59352389031986</c:v>
                </c:pt>
                <c:pt idx="505">
                  <c:v>6.60053058111717</c:v>
                </c:pt>
                <c:pt idx="506">
                  <c:v>6.6075085847354</c:v>
                </c:pt>
                <c:pt idx="507">
                  <c:v>6.61445801313698</c:v>
                </c:pt>
                <c:pt idx="508">
                  <c:v>6.6213789779412</c:v>
                </c:pt>
                <c:pt idx="509">
                  <c:v>6.6282715904236</c:v>
                </c:pt>
                <c:pt idx="510">
                  <c:v>6.63513596151542</c:v>
                </c:pt>
                <c:pt idx="511">
                  <c:v>6.64197220180298</c:v>
                </c:pt>
                <c:pt idx="512">
                  <c:v>6.6487804215272</c:v>
                </c:pt>
                <c:pt idx="513">
                  <c:v>6.65556073058308</c:v>
                </c:pt>
                <c:pt idx="514">
                  <c:v>6.66231323851928</c:v>
                </c:pt>
                <c:pt idx="515">
                  <c:v>6.66903805453768</c:v>
                </c:pt>
                <c:pt idx="516">
                  <c:v>6.67573528749299</c:v>
                </c:pt>
                <c:pt idx="517">
                  <c:v>6.68240504589243</c:v>
                </c:pt>
                <c:pt idx="518">
                  <c:v>6.68904743789536</c:v>
                </c:pt>
                <c:pt idx="519">
                  <c:v>6.69566257131301</c:v>
                </c:pt>
                <c:pt idx="520">
                  <c:v>6.70225055360824</c:v>
                </c:pt>
                <c:pt idx="521">
                  <c:v>6.70881149189527</c:v>
                </c:pt>
                <c:pt idx="522">
                  <c:v>6.71534549293953</c:v>
                </c:pt>
                <c:pt idx="523">
                  <c:v>6.72185266315742</c:v>
                </c:pt>
                <c:pt idx="524">
                  <c:v>6.72833310861623</c:v>
                </c:pt>
                <c:pt idx="525">
                  <c:v>6.73478693503399</c:v>
                </c:pt>
                <c:pt idx="526">
                  <c:v>6.74121424777937</c:v>
                </c:pt>
                <c:pt idx="527">
                  <c:v>6.74761515187165</c:v>
                </c:pt>
                <c:pt idx="528">
                  <c:v>6.75398975198064</c:v>
                </c:pt>
                <c:pt idx="529">
                  <c:v>6.76033815242671</c:v>
                </c:pt>
                <c:pt idx="530">
                  <c:v>6.76666045718078</c:v>
                </c:pt>
                <c:pt idx="531">
                  <c:v>6.77295676986434</c:v>
                </c:pt>
                <c:pt idx="532">
                  <c:v>6.77922719374954</c:v>
                </c:pt>
                <c:pt idx="533">
                  <c:v>6.78547183175927</c:v>
                </c:pt>
                <c:pt idx="534">
                  <c:v>6.79169078646723</c:v>
                </c:pt>
                <c:pt idx="535">
                  <c:v>6.79788416009809</c:v>
                </c:pt>
                <c:pt idx="536">
                  <c:v>6.80405205452766</c:v>
                </c:pt>
                <c:pt idx="537">
                  <c:v>6.810194571283</c:v>
                </c:pt>
                <c:pt idx="538">
                  <c:v>6.81631181154266</c:v>
                </c:pt>
                <c:pt idx="539">
                  <c:v>6.82240387613688</c:v>
                </c:pt>
                <c:pt idx="540">
                  <c:v>6.82847086554781</c:v>
                </c:pt>
                <c:pt idx="541">
                  <c:v>6.83451287990978</c:v>
                </c:pt>
                <c:pt idx="542">
                  <c:v>6.84053001900956</c:v>
                </c:pt>
                <c:pt idx="543">
                  <c:v>6.84652238228665</c:v>
                </c:pt>
                <c:pt idx="544">
                  <c:v>6.85249006883359</c:v>
                </c:pt>
                <c:pt idx="545">
                  <c:v>6.85843317739629</c:v>
                </c:pt>
                <c:pt idx="546">
                  <c:v>6.86435180637435</c:v>
                </c:pt>
                <c:pt idx="547">
                  <c:v>6.87024605382145</c:v>
                </c:pt>
                <c:pt idx="548">
                  <c:v>6.87611601744572</c:v>
                </c:pt>
                <c:pt idx="549">
                  <c:v>6.88196179461011</c:v>
                </c:pt>
                <c:pt idx="550">
                  <c:v>6.88778348233283</c:v>
                </c:pt>
                <c:pt idx="551">
                  <c:v>6.89358117728775</c:v>
                </c:pt>
                <c:pt idx="552">
                  <c:v>6.89935497580485</c:v>
                </c:pt>
                <c:pt idx="553">
                  <c:v>6.90510497387069</c:v>
                </c:pt>
                <c:pt idx="554">
                  <c:v>6.91083126712883</c:v>
                </c:pt>
                <c:pt idx="555">
                  <c:v>6.91653395088038</c:v>
                </c:pt>
                <c:pt idx="556">
                  <c:v>6.92221312008445</c:v>
                </c:pt>
                <c:pt idx="557">
                  <c:v>6.92786886935867</c:v>
                </c:pt>
                <c:pt idx="558">
                  <c:v>6.93350129297973</c:v>
                </c:pt>
                <c:pt idx="559">
                  <c:v>6.93911048488389</c:v>
                </c:pt>
                <c:pt idx="560">
                  <c:v>6.94469653866756</c:v>
                </c:pt>
                <c:pt idx="561">
                  <c:v>6.95025954758783</c:v>
                </c:pt>
                <c:pt idx="562">
                  <c:v>6.95579960456306</c:v>
                </c:pt>
                <c:pt idx="563">
                  <c:v>6.96131680217348</c:v>
                </c:pt>
                <c:pt idx="564">
                  <c:v>6.96681123266177</c:v>
                </c:pt>
                <c:pt idx="565">
                  <c:v>6.97228298793364</c:v>
                </c:pt>
                <c:pt idx="566">
                  <c:v>6.97773215955853</c:v>
                </c:pt>
                <c:pt idx="567">
                  <c:v>6.98315883877013</c:v>
                </c:pt>
                <c:pt idx="568">
                  <c:v>6.98856311646712</c:v>
                </c:pt>
                <c:pt idx="569">
                  <c:v>6.99394508321376</c:v>
                </c:pt>
                <c:pt idx="570">
                  <c:v>6.99930482924057</c:v>
                </c:pt>
                <c:pt idx="571">
                  <c:v>7.00464244444499</c:v>
                </c:pt>
                <c:pt idx="572">
                  <c:v>7.00995801839208</c:v>
                </c:pt>
                <c:pt idx="573">
                  <c:v>7.01525164031516</c:v>
                </c:pt>
                <c:pt idx="574">
                  <c:v>7.02052339911656</c:v>
                </c:pt>
                <c:pt idx="575">
                  <c:v>7.02577338336832</c:v>
                </c:pt>
                <c:pt idx="576">
                  <c:v>7.03100168131286</c:v>
                </c:pt>
                <c:pt idx="577">
                  <c:v>7.03620838086372</c:v>
                </c:pt>
                <c:pt idx="578">
                  <c:v>7.04139356960632</c:v>
                </c:pt>
                <c:pt idx="579">
                  <c:v>7.04655733479866</c:v>
                </c:pt>
                <c:pt idx="580">
                  <c:v>7.0516997633721</c:v>
                </c:pt>
                <c:pt idx="581">
                  <c:v>7.05682094193206</c:v>
                </c:pt>
                <c:pt idx="582">
                  <c:v>7.06192095675882</c:v>
                </c:pt>
                <c:pt idx="583">
                  <c:v>7.06699989380828</c:v>
                </c:pt>
                <c:pt idx="584">
                  <c:v>7.07205783871273</c:v>
                </c:pt>
                <c:pt idx="585">
                  <c:v>7.07709487678163</c:v>
                </c:pt>
                <c:pt idx="586">
                  <c:v>7.08211109300236</c:v>
                </c:pt>
                <c:pt idx="587">
                  <c:v>7.08710657204109</c:v>
                </c:pt>
                <c:pt idx="588">
                  <c:v>7.09208139824349</c:v>
                </c:pt>
                <c:pt idx="589">
                  <c:v>7.0970356556356</c:v>
                </c:pt>
                <c:pt idx="590">
                  <c:v>7.1019694279246</c:v>
                </c:pt>
                <c:pt idx="591">
                  <c:v>7.10688279849963</c:v>
                </c:pt>
                <c:pt idx="592">
                  <c:v>7.11177585043264</c:v>
                </c:pt>
                <c:pt idx="593">
                  <c:v>7.11664866647915</c:v>
                </c:pt>
                <c:pt idx="594">
                  <c:v>7.12150132907916</c:v>
                </c:pt>
                <c:pt idx="595">
                  <c:v>7.12633392035792</c:v>
                </c:pt>
                <c:pt idx="596">
                  <c:v>7.13114652212678</c:v>
                </c:pt>
                <c:pt idx="597">
                  <c:v>7.13593921588408</c:v>
                </c:pt>
                <c:pt idx="598">
                  <c:v>7.14071208281592</c:v>
                </c:pt>
                <c:pt idx="599">
                  <c:v>7.14546520379708</c:v>
                </c:pt>
                <c:pt idx="600">
                  <c:v>7.15019865939184</c:v>
                </c:pt>
                <c:pt idx="601">
                  <c:v>7.15491252985484</c:v>
                </c:pt>
                <c:pt idx="602">
                  <c:v>7.15960689513197</c:v>
                </c:pt>
                <c:pt idx="603">
                  <c:v>7.16428183486118</c:v>
                </c:pt>
                <c:pt idx="604">
                  <c:v>7.16893742837343</c:v>
                </c:pt>
                <c:pt idx="605">
                  <c:v>7.17357375469347</c:v>
                </c:pt>
                <c:pt idx="606">
                  <c:v>7.17819089254081</c:v>
                </c:pt>
                <c:pt idx="607">
                  <c:v>7.18278892033052</c:v>
                </c:pt>
                <c:pt idx="608">
                  <c:v>7.18736791617418</c:v>
                </c:pt>
                <c:pt idx="609">
                  <c:v>7.19192795788069</c:v>
                </c:pt>
                <c:pt idx="610">
                  <c:v>7.19646912295723</c:v>
                </c:pt>
                <c:pt idx="611">
                  <c:v>7.20099148861012</c:v>
                </c:pt>
                <c:pt idx="612">
                  <c:v>7.20549513174569</c:v>
                </c:pt>
                <c:pt idx="613">
                  <c:v>7.2099801289712</c:v>
                </c:pt>
                <c:pt idx="614">
                  <c:v>7.21444655659576</c:v>
                </c:pt>
                <c:pt idx="615">
                  <c:v>7.21889449063118</c:v>
                </c:pt>
                <c:pt idx="616">
                  <c:v>7.22332400679289</c:v>
                </c:pt>
                <c:pt idx="617">
                  <c:v>7.22773518050086</c:v>
                </c:pt>
                <c:pt idx="618">
                  <c:v>7.23212808688049</c:v>
                </c:pt>
                <c:pt idx="619">
                  <c:v>7.23650280076351</c:v>
                </c:pt>
                <c:pt idx="620">
                  <c:v>7.2408593966889</c:v>
                </c:pt>
                <c:pt idx="621">
                  <c:v>7.24519794890381</c:v>
                </c:pt>
                <c:pt idx="622">
                  <c:v>7.24951853136444</c:v>
                </c:pt>
                <c:pt idx="623">
                  <c:v>7.25382121773697</c:v>
                </c:pt>
                <c:pt idx="624">
                  <c:v>7.25810608139848</c:v>
                </c:pt>
                <c:pt idx="625">
                  <c:v>7.26237319543786</c:v>
                </c:pt>
                <c:pt idx="626">
                  <c:v>7.26662263265672</c:v>
                </c:pt>
                <c:pt idx="627">
                  <c:v>7.2708544655703</c:v>
                </c:pt>
                <c:pt idx="628">
                  <c:v>7.2750687664084</c:v>
                </c:pt>
                <c:pt idx="629">
                  <c:v>7.27926560711632</c:v>
                </c:pt>
                <c:pt idx="630">
                  <c:v>7.28344505935572</c:v>
                </c:pt>
                <c:pt idx="631">
                  <c:v>7.2876071945056</c:v>
                </c:pt>
                <c:pt idx="632">
                  <c:v>7.29175208366317</c:v>
                </c:pt>
                <c:pt idx="633">
                  <c:v>7.29587979764482</c:v>
                </c:pt>
                <c:pt idx="634">
                  <c:v>7.299990406987</c:v>
                </c:pt>
                <c:pt idx="635">
                  <c:v>7.30408398194716</c:v>
                </c:pt>
                <c:pt idx="636">
                  <c:v>7.30816059250466</c:v>
                </c:pt>
                <c:pt idx="637">
                  <c:v>7.31222030836172</c:v>
                </c:pt>
                <c:pt idx="638">
                  <c:v>7.31626319894431</c:v>
                </c:pt>
                <c:pt idx="639">
                  <c:v>7.32028933340308</c:v>
                </c:pt>
                <c:pt idx="640">
                  <c:v>7.32429878061429</c:v>
                </c:pt>
                <c:pt idx="641">
                  <c:v>7.32829160918072</c:v>
                </c:pt>
                <c:pt idx="642">
                  <c:v>7.33226788743262</c:v>
                </c:pt>
                <c:pt idx="643">
                  <c:v>7.33622768342858</c:v>
                </c:pt>
                <c:pt idx="644">
                  <c:v>7.34017106495651</c:v>
                </c:pt>
                <c:pt idx="645">
                  <c:v>7.34409809953451</c:v>
                </c:pt>
                <c:pt idx="646">
                  <c:v>7.34800885441183</c:v>
                </c:pt>
                <c:pt idx="647">
                  <c:v>7.35190339656976</c:v>
                </c:pt>
                <c:pt idx="648">
                  <c:v>7.35578179272256</c:v>
                </c:pt>
                <c:pt idx="649">
                  <c:v>7.35964410931839</c:v>
                </c:pt>
                <c:pt idx="650">
                  <c:v>7.36349041254022</c:v>
                </c:pt>
                <c:pt idx="651">
                  <c:v>7.36732076830674</c:v>
                </c:pt>
                <c:pt idx="652">
                  <c:v>7.37113524227328</c:v>
                </c:pt>
                <c:pt idx="653">
                  <c:v>7.37493389983275</c:v>
                </c:pt>
                <c:pt idx="654">
                  <c:v>7.3787168061165</c:v>
                </c:pt>
                <c:pt idx="655">
                  <c:v>7.38248402599531</c:v>
                </c:pt>
                <c:pt idx="656">
                  <c:v>7.38623562408024</c:v>
                </c:pt>
                <c:pt idx="657">
                  <c:v>7.38997166472356</c:v>
                </c:pt>
                <c:pt idx="658">
                  <c:v>7.39369221201969</c:v>
                </c:pt>
                <c:pt idx="659">
                  <c:v>7.39739732980607</c:v>
                </c:pt>
                <c:pt idx="660">
                  <c:v>7.40108708166409</c:v>
                </c:pt>
                <c:pt idx="661">
                  <c:v>7.40476153092001</c:v>
                </c:pt>
                <c:pt idx="662">
                  <c:v>7.40842074064584</c:v>
                </c:pt>
                <c:pt idx="663">
                  <c:v>7.41206477366026</c:v>
                </c:pt>
                <c:pt idx="664">
                  <c:v>7.41569369252953</c:v>
                </c:pt>
                <c:pt idx="665">
                  <c:v>7.41930755956839</c:v>
                </c:pt>
                <c:pt idx="666">
                  <c:v>7.42290643684096</c:v>
                </c:pt>
                <c:pt idx="667">
                  <c:v>7.42649038616164</c:v>
                </c:pt>
                <c:pt idx="668">
                  <c:v>7.430059469096</c:v>
                </c:pt>
                <c:pt idx="669">
                  <c:v>7.43361374696171</c:v>
                </c:pt>
                <c:pt idx="670">
                  <c:v>7.4371532808294</c:v>
                </c:pt>
                <c:pt idx="671">
                  <c:v>7.44067813152358</c:v>
                </c:pt>
                <c:pt idx="672">
                  <c:v>7.44418835962353</c:v>
                </c:pt>
                <c:pt idx="673">
                  <c:v>7.44768402546417</c:v>
                </c:pt>
                <c:pt idx="674">
                  <c:v>7.45116518913699</c:v>
                </c:pt>
                <c:pt idx="675">
                  <c:v>7.45463191049089</c:v>
                </c:pt>
                <c:pt idx="676">
                  <c:v>7.45808424913312</c:v>
                </c:pt>
                <c:pt idx="677">
                  <c:v>7.46152226443013</c:v>
                </c:pt>
                <c:pt idx="678">
                  <c:v>7.46494601550847</c:v>
                </c:pt>
                <c:pt idx="679">
                  <c:v>7.46835556125564</c:v>
                </c:pt>
                <c:pt idx="680">
                  <c:v>7.47175096032105</c:v>
                </c:pt>
                <c:pt idx="681">
                  <c:v>7.47513227111679</c:v>
                </c:pt>
                <c:pt idx="682">
                  <c:v>7.4784995518186</c:v>
                </c:pt>
                <c:pt idx="683">
                  <c:v>7.48185286036669</c:v>
                </c:pt>
                <c:pt idx="684">
                  <c:v>7.48519225446664</c:v>
                </c:pt>
                <c:pt idx="685">
                  <c:v>7.48851779159027</c:v>
                </c:pt>
                <c:pt idx="686">
                  <c:v>7.4918295289765</c:v>
                </c:pt>
                <c:pt idx="687">
                  <c:v>7.49512752363219</c:v>
                </c:pt>
                <c:pt idx="688">
                  <c:v>7.4984118323331</c:v>
                </c:pt>
                <c:pt idx="689">
                  <c:v>7.50168251162462</c:v>
                </c:pt>
                <c:pt idx="690">
                  <c:v>7.50493961782277</c:v>
                </c:pt>
                <c:pt idx="691">
                  <c:v>7.50818320701493</c:v>
                </c:pt>
                <c:pt idx="692">
                  <c:v>7.51141333506082</c:v>
                </c:pt>
                <c:pt idx="693">
                  <c:v>7.51463005759325</c:v>
                </c:pt>
                <c:pt idx="694">
                  <c:v>7.51783343001904</c:v>
                </c:pt>
                <c:pt idx="695">
                  <c:v>7.52102350751986</c:v>
                </c:pt>
                <c:pt idx="696">
                  <c:v>7.52420034505306</c:v>
                </c:pt>
                <c:pt idx="697">
                  <c:v>7.52736399735254</c:v>
                </c:pt>
                <c:pt idx="698">
                  <c:v>7.53051451892958</c:v>
                </c:pt>
                <c:pt idx="699">
                  <c:v>7.53365196407368</c:v>
                </c:pt>
                <c:pt idx="700">
                  <c:v>7.53677638685344</c:v>
                </c:pt>
                <c:pt idx="701">
                  <c:v>7.53988784111733</c:v>
                </c:pt>
                <c:pt idx="702">
                  <c:v>7.5429863804946</c:v>
                </c:pt>
                <c:pt idx="703">
                  <c:v>7.54607205839607</c:v>
                </c:pt>
                <c:pt idx="704">
                  <c:v>7.54914492801498</c:v>
                </c:pt>
                <c:pt idx="705">
                  <c:v>7.5522050423278</c:v>
                </c:pt>
                <c:pt idx="706">
                  <c:v>7.55525245409509</c:v>
                </c:pt>
                <c:pt idx="707">
                  <c:v>7.5582872158623</c:v>
                </c:pt>
                <c:pt idx="708">
                  <c:v>7.56130937996062</c:v>
                </c:pt>
                <c:pt idx="709">
                  <c:v>7.56431899850776</c:v>
                </c:pt>
                <c:pt idx="710">
                  <c:v>7.56731612340881</c:v>
                </c:pt>
                <c:pt idx="711">
                  <c:v>7.57030080635705</c:v>
                </c:pt>
                <c:pt idx="712">
                  <c:v>7.57327309883473</c:v>
                </c:pt>
                <c:pt idx="713">
                  <c:v>7.57623305211394</c:v>
                </c:pt>
                <c:pt idx="714">
                  <c:v>7.57918071725737</c:v>
                </c:pt>
                <c:pt idx="715">
                  <c:v>7.58211614511914</c:v>
                </c:pt>
                <c:pt idx="716">
                  <c:v>7.5850393863456</c:v>
                </c:pt>
                <c:pt idx="717">
                  <c:v>7.58795049137614</c:v>
                </c:pt>
                <c:pt idx="718">
                  <c:v>7.590849510444</c:v>
                </c:pt>
                <c:pt idx="719">
                  <c:v>7.59373649357704</c:v>
                </c:pt>
                <c:pt idx="720">
                  <c:v>7.59661149059856</c:v>
                </c:pt>
                <c:pt idx="721">
                  <c:v>7.59947455112807</c:v>
                </c:pt>
                <c:pt idx="722">
                  <c:v>7.60232572458212</c:v>
                </c:pt>
                <c:pt idx="723">
                  <c:v>7.60516506017506</c:v>
                </c:pt>
                <c:pt idx="724">
                  <c:v>7.60799260691983</c:v>
                </c:pt>
                <c:pt idx="725">
                  <c:v>7.61080841362874</c:v>
                </c:pt>
                <c:pt idx="726">
                  <c:v>7.61361252891428</c:v>
                </c:pt>
                <c:pt idx="727">
                  <c:v>7.61640500118987</c:v>
                </c:pt>
                <c:pt idx="728">
                  <c:v>7.61918587867065</c:v>
                </c:pt>
                <c:pt idx="729">
                  <c:v>7.62195520937425</c:v>
                </c:pt>
                <c:pt idx="730">
                  <c:v>7.62471304112156</c:v>
                </c:pt>
                <c:pt idx="731">
                  <c:v>7.62745942153753</c:v>
                </c:pt>
                <c:pt idx="732">
                  <c:v>7.63019439805188</c:v>
                </c:pt>
                <c:pt idx="733">
                  <c:v>7.63291801789992</c:v>
                </c:pt>
                <c:pt idx="734">
                  <c:v>7.6356303281233</c:v>
                </c:pt>
                <c:pt idx="735">
                  <c:v>7.63833137557072</c:v>
                </c:pt>
                <c:pt idx="736">
                  <c:v>7.64102120689879</c:v>
                </c:pt>
                <c:pt idx="737">
                  <c:v>7.64369986857267</c:v>
                </c:pt>
                <c:pt idx="738">
                  <c:v>7.64636740686692</c:v>
                </c:pt>
                <c:pt idx="739">
                  <c:v>7.64902386786619</c:v>
                </c:pt>
                <c:pt idx="740">
                  <c:v>7.65166929746599</c:v>
                </c:pt>
                <c:pt idx="741">
                  <c:v>7.65430374137345</c:v>
                </c:pt>
                <c:pt idx="742">
                  <c:v>7.65692724510803</c:v>
                </c:pt>
                <c:pt idx="743">
                  <c:v>7.65953985400228</c:v>
                </c:pt>
                <c:pt idx="744">
                  <c:v>7.6621416132026</c:v>
                </c:pt>
                <c:pt idx="745">
                  <c:v>7.66473256766994</c:v>
                </c:pt>
                <c:pt idx="746">
                  <c:v>7.66731276218053</c:v>
                </c:pt>
                <c:pt idx="747">
                  <c:v>7.66988224132667</c:v>
                </c:pt>
                <c:pt idx="748">
                  <c:v>7.67244104951738</c:v>
                </c:pt>
                <c:pt idx="749">
                  <c:v>7.67498923097919</c:v>
                </c:pt>
                <c:pt idx="750">
                  <c:v>7.67752682975684</c:v>
                </c:pt>
                <c:pt idx="751">
                  <c:v>7.680053889714</c:v>
                </c:pt>
                <c:pt idx="752">
                  <c:v>7.68257045453396</c:v>
                </c:pt>
                <c:pt idx="753">
                  <c:v>7.68507656772043</c:v>
                </c:pt>
                <c:pt idx="754">
                  <c:v>7.68757227259817</c:v>
                </c:pt>
                <c:pt idx="755">
                  <c:v>7.69005761231373</c:v>
                </c:pt>
                <c:pt idx="756">
                  <c:v>7.69253262983619</c:v>
                </c:pt>
                <c:pt idx="757">
                  <c:v>7.69499736795781</c:v>
                </c:pt>
                <c:pt idx="758">
                  <c:v>7.69745186929479</c:v>
                </c:pt>
                <c:pt idx="759">
                  <c:v>7.69989617628793</c:v>
                </c:pt>
                <c:pt idx="760">
                  <c:v>7.70233033120337</c:v>
                </c:pt>
                <c:pt idx="761">
                  <c:v>7.70475437613324</c:v>
                </c:pt>
                <c:pt idx="762">
                  <c:v>7.70716835299641</c:v>
                </c:pt>
                <c:pt idx="763">
                  <c:v>7.70957230353911</c:v>
                </c:pt>
                <c:pt idx="764">
                  <c:v>7.71196626933571</c:v>
                </c:pt>
                <c:pt idx="765">
                  <c:v>7.71435029178933</c:v>
                </c:pt>
                <c:pt idx="766">
                  <c:v>7.71672441213258</c:v>
                </c:pt>
                <c:pt idx="767">
                  <c:v>7.71908867142819</c:v>
                </c:pt>
                <c:pt idx="768">
                  <c:v>7.72144311056974</c:v>
                </c:pt>
                <c:pt idx="769">
                  <c:v>7.72378777028233</c:v>
                </c:pt>
                <c:pt idx="770">
                  <c:v>7.7261226911232</c:v>
                </c:pt>
                <c:pt idx="771">
                  <c:v>7.7284479134825</c:v>
                </c:pt>
                <c:pt idx="772">
                  <c:v>7.73076347758387</c:v>
                </c:pt>
                <c:pt idx="773">
                  <c:v>7.73306942348518</c:v>
                </c:pt>
                <c:pt idx="774">
                  <c:v>7.73536579107912</c:v>
                </c:pt>
                <c:pt idx="775">
                  <c:v>7.73765262009395</c:v>
                </c:pt>
                <c:pt idx="776">
                  <c:v>7.73992995009409</c:v>
                </c:pt>
                <c:pt idx="777">
                  <c:v>7.74219782048082</c:v>
                </c:pt>
                <c:pt idx="778">
                  <c:v>7.74445627049292</c:v>
                </c:pt>
                <c:pt idx="779">
                  <c:v>7.74670533920734</c:v>
                </c:pt>
                <c:pt idx="780">
                  <c:v>7.74894506553981</c:v>
                </c:pt>
                <c:pt idx="781">
                  <c:v>7.75117548824556</c:v>
                </c:pt>
                <c:pt idx="782">
                  <c:v>7.75339664591991</c:v>
                </c:pt>
                <c:pt idx="783">
                  <c:v>7.75560857699891</c:v>
                </c:pt>
                <c:pt idx="784">
                  <c:v>7.75781131976004</c:v>
                </c:pt>
                <c:pt idx="785">
                  <c:v>7.7600049123228</c:v>
                </c:pt>
                <c:pt idx="786">
                  <c:v>7.76218939264935</c:v>
                </c:pt>
                <c:pt idx="787">
                  <c:v>7.76436479854519</c:v>
                </c:pt>
                <c:pt idx="788">
                  <c:v>7.76653116765973</c:v>
                </c:pt>
                <c:pt idx="789">
                  <c:v>7.76868853748696</c:v>
                </c:pt>
                <c:pt idx="790">
                  <c:v>7.77083694536609</c:v>
                </c:pt>
                <c:pt idx="791">
                  <c:v>7.77297642848213</c:v>
                </c:pt>
                <c:pt idx="792">
                  <c:v>7.77510702386655</c:v>
                </c:pt>
                <c:pt idx="793">
                  <c:v>7.77722876839792</c:v>
                </c:pt>
                <c:pt idx="794">
                  <c:v>7.77934169880245</c:v>
                </c:pt>
                <c:pt idx="795">
                  <c:v>7.7814458516547</c:v>
                </c:pt>
                <c:pt idx="796">
                  <c:v>7.78354126337813</c:v>
                </c:pt>
                <c:pt idx="797">
                  <c:v>7.78562797024576</c:v>
                </c:pt>
                <c:pt idx="798">
                  <c:v>7.78770600838073</c:v>
                </c:pt>
                <c:pt idx="799">
                  <c:v>7.78977541375695</c:v>
                </c:pt>
                <c:pt idx="800">
                  <c:v>7.79183622219968</c:v>
                </c:pt>
                <c:pt idx="801">
                  <c:v>7.79388846938615</c:v>
                </c:pt>
                <c:pt idx="802">
                  <c:v>7.79593219084616</c:v>
                </c:pt>
                <c:pt idx="803">
                  <c:v>7.79796742196264</c:v>
                </c:pt>
                <c:pt idx="804">
                  <c:v>7.79999419797232</c:v>
                </c:pt>
                <c:pt idx="805">
                  <c:v>7.80201255396626</c:v>
                </c:pt>
                <c:pt idx="806">
                  <c:v>7.80402252489047</c:v>
                </c:pt>
                <c:pt idx="807">
                  <c:v>7.80602414554649</c:v>
                </c:pt>
                <c:pt idx="808">
                  <c:v>7.80801745059199</c:v>
                </c:pt>
                <c:pt idx="809">
                  <c:v>7.81000247454135</c:v>
                </c:pt>
                <c:pt idx="810">
                  <c:v>7.81197925176623</c:v>
                </c:pt>
                <c:pt idx="811">
                  <c:v>7.81394781649617</c:v>
                </c:pt>
                <c:pt idx="812">
                  <c:v>7.81590820281916</c:v>
                </c:pt>
                <c:pt idx="813">
                  <c:v>7.81786044468221</c:v>
                </c:pt>
                <c:pt idx="814">
                  <c:v>7.81980457589194</c:v>
                </c:pt>
                <c:pt idx="815">
                  <c:v>7.82174063011514</c:v>
                </c:pt>
                <c:pt idx="816">
                  <c:v>7.82366864087934</c:v>
                </c:pt>
                <c:pt idx="817">
                  <c:v>7.82558864157338</c:v>
                </c:pt>
                <c:pt idx="818">
                  <c:v>7.82750066544798</c:v>
                </c:pt>
                <c:pt idx="819">
                  <c:v>7.82940474561631</c:v>
                </c:pt>
                <c:pt idx="820">
                  <c:v>7.83130091505452</c:v>
                </c:pt>
                <c:pt idx="821">
                  <c:v>7.83318920660234</c:v>
                </c:pt>
                <c:pt idx="822">
                  <c:v>7.8350696529636</c:v>
                </c:pt>
                <c:pt idx="823">
                  <c:v>7.83694228670681</c:v>
                </c:pt>
                <c:pt idx="824">
                  <c:v>7.8388071402657</c:v>
                </c:pt>
                <c:pt idx="825">
                  <c:v>7.84066424593979</c:v>
                </c:pt>
                <c:pt idx="826">
                  <c:v>7.84251363589491</c:v>
                </c:pt>
                <c:pt idx="827">
                  <c:v>7.84435534216375</c:v>
                </c:pt>
                <c:pt idx="828">
                  <c:v>7.84618939664643</c:v>
                </c:pt>
                <c:pt idx="829">
                  <c:v>7.84801583111103</c:v>
                </c:pt>
                <c:pt idx="830">
                  <c:v>7.8498346771941</c:v>
                </c:pt>
                <c:pt idx="831">
                  <c:v>7.85164596640125</c:v>
                </c:pt>
                <c:pt idx="832">
                  <c:v>7.85344973010765</c:v>
                </c:pt>
                <c:pt idx="833">
                  <c:v>7.85524599955856</c:v>
                </c:pt>
                <c:pt idx="834">
                  <c:v>7.8570348058699</c:v>
                </c:pt>
                <c:pt idx="835">
                  <c:v>7.85881618002873</c:v>
                </c:pt>
                <c:pt idx="836">
                  <c:v>7.86059015289381</c:v>
                </c:pt>
                <c:pt idx="837">
                  <c:v>7.86235675519613</c:v>
                </c:pt>
                <c:pt idx="838">
                  <c:v>7.86411601753939</c:v>
                </c:pt>
                <c:pt idx="839">
                  <c:v>7.86586797040059</c:v>
                </c:pt>
                <c:pt idx="840">
                  <c:v>7.86761264413047</c:v>
                </c:pt>
                <c:pt idx="841">
                  <c:v>7.86935006895409</c:v>
                </c:pt>
                <c:pt idx="842">
                  <c:v>7.87108027497133</c:v>
                </c:pt>
                <c:pt idx="843">
                  <c:v>7.87280329215738</c:v>
                </c:pt>
                <c:pt idx="844">
                  <c:v>7.87451915036327</c:v>
                </c:pt>
                <c:pt idx="845">
                  <c:v>7.87622787931639</c:v>
                </c:pt>
                <c:pt idx="846">
                  <c:v>7.87792950862097</c:v>
                </c:pt>
                <c:pt idx="847">
                  <c:v>7.8796240677586</c:v>
                </c:pt>
                <c:pt idx="848">
                  <c:v>7.88131158608874</c:v>
                </c:pt>
                <c:pt idx="849">
                  <c:v>7.8829920928492</c:v>
                </c:pt>
                <c:pt idx="850">
                  <c:v>7.88466561715666</c:v>
                </c:pt>
                <c:pt idx="851">
                  <c:v>7.88633218800717</c:v>
                </c:pt>
                <c:pt idx="852">
                  <c:v>7.88799183427662</c:v>
                </c:pt>
                <c:pt idx="853">
                  <c:v>7.88964458472125</c:v>
                </c:pt>
                <c:pt idx="854">
                  <c:v>7.89129046797814</c:v>
                </c:pt>
                <c:pt idx="855">
                  <c:v>7.8929295125657</c:v>
                </c:pt>
                <c:pt idx="856">
                  <c:v>7.89456174688417</c:v>
                </c:pt>
                <c:pt idx="857">
                  <c:v>7.89618719921607</c:v>
                </c:pt>
                <c:pt idx="858">
                  <c:v>7.89780589772672</c:v>
                </c:pt>
                <c:pt idx="859">
                  <c:v>7.8994178704647</c:v>
                </c:pt>
                <c:pt idx="860">
                  <c:v>7.90102314536235</c:v>
                </c:pt>
                <c:pt idx="861">
                  <c:v>7.90262175023621</c:v>
                </c:pt>
                <c:pt idx="862">
                  <c:v>7.90421371278754</c:v>
                </c:pt>
                <c:pt idx="863">
                  <c:v>7.90579906060278</c:v>
                </c:pt>
                <c:pt idx="864">
                  <c:v>7.907377821154</c:v>
                </c:pt>
                <c:pt idx="865">
                  <c:v>7.90895002179941</c:v>
                </c:pt>
                <c:pt idx="866">
                  <c:v>7.91051568978378</c:v>
                </c:pt>
                <c:pt idx="867">
                  <c:v>7.91207485223895</c:v>
                </c:pt>
                <c:pt idx="868">
                  <c:v>7.91362753618428</c:v>
                </c:pt>
                <c:pt idx="869">
                  <c:v>7.9151737685271</c:v>
                </c:pt>
                <c:pt idx="870">
                  <c:v>7.91671357606319</c:v>
                </c:pt>
                <c:pt idx="871">
                  <c:v>7.91824698547722</c:v>
                </c:pt>
                <c:pt idx="872">
                  <c:v>7.91977402334324</c:v>
                </c:pt>
                <c:pt idx="873">
                  <c:v>7.92129471612508</c:v>
                </c:pt>
                <c:pt idx="874">
                  <c:v>7.92280909017688</c:v>
                </c:pt>
                <c:pt idx="875">
                  <c:v>7.92431717174345</c:v>
                </c:pt>
                <c:pt idx="876">
                  <c:v>7.92581898696082</c:v>
                </c:pt>
                <c:pt idx="877">
                  <c:v>7.92731456185659</c:v>
                </c:pt>
                <c:pt idx="878">
                  <c:v>7.92880392235047</c:v>
                </c:pt>
                <c:pt idx="879">
                  <c:v>7.93028709425465</c:v>
                </c:pt>
                <c:pt idx="880">
                  <c:v>7.93176410327428</c:v>
                </c:pt>
                <c:pt idx="881">
                  <c:v>7.93323497500789</c:v>
                </c:pt>
                <c:pt idx="882">
                  <c:v>7.93469973494788</c:v>
                </c:pt>
                <c:pt idx="883">
                  <c:v>7.93615840848087</c:v>
                </c:pt>
                <c:pt idx="884">
                  <c:v>7.93761102088822</c:v>
                </c:pt>
                <c:pt idx="885">
                  <c:v>7.93905759734642</c:v>
                </c:pt>
                <c:pt idx="886">
                  <c:v>7.94049816292754</c:v>
                </c:pt>
                <c:pt idx="887">
                  <c:v>7.94193274259965</c:v>
                </c:pt>
                <c:pt idx="888">
                  <c:v>7.94336136122723</c:v>
                </c:pt>
                <c:pt idx="889">
                  <c:v>7.94478404357165</c:v>
                </c:pt>
                <c:pt idx="890">
                  <c:v>7.94620081429155</c:v>
                </c:pt>
                <c:pt idx="891">
                  <c:v>7.94761169794329</c:v>
                </c:pt>
                <c:pt idx="892">
                  <c:v>7.94901671898134</c:v>
                </c:pt>
                <c:pt idx="893">
                  <c:v>7.95041590175873</c:v>
                </c:pt>
                <c:pt idx="894">
                  <c:v>7.95180927052747</c:v>
                </c:pt>
                <c:pt idx="895">
                  <c:v>7.95319684943894</c:v>
                </c:pt>
                <c:pt idx="896">
                  <c:v>7.95457866254434</c:v>
                </c:pt>
                <c:pt idx="897">
                  <c:v>7.95595473379506</c:v>
                </c:pt>
                <c:pt idx="898">
                  <c:v>7.95732508704313</c:v>
                </c:pt>
                <c:pt idx="899">
                  <c:v>7.95868974604164</c:v>
                </c:pt>
                <c:pt idx="900">
                  <c:v>7.96004873444508</c:v>
                </c:pt>
                <c:pt idx="901">
                  <c:v>7.96140207580982</c:v>
                </c:pt>
                <c:pt idx="902">
                  <c:v>7.9627497935945</c:v>
                </c:pt>
                <c:pt idx="903">
                  <c:v>7.96409191116039</c:v>
                </c:pt>
                <c:pt idx="904">
                  <c:v>7.96542845177184</c:v>
                </c:pt>
                <c:pt idx="905">
                  <c:v>7.96675943859667</c:v>
                </c:pt>
                <c:pt idx="906">
                  <c:v>7.96808489470656</c:v>
                </c:pt>
                <c:pt idx="907">
                  <c:v>7.96940484307744</c:v>
                </c:pt>
                <c:pt idx="908">
                  <c:v>7.9707193065899</c:v>
                </c:pt>
                <c:pt idx="909">
                  <c:v>7.97202830802958</c:v>
                </c:pt>
                <c:pt idx="910">
                  <c:v>7.97333187008757</c:v>
                </c:pt>
                <c:pt idx="911">
                  <c:v>7.97463001536078</c:v>
                </c:pt>
                <c:pt idx="912">
                  <c:v>7.97592276635234</c:v>
                </c:pt>
                <c:pt idx="913">
                  <c:v>7.97721014547201</c:v>
                </c:pt>
                <c:pt idx="914">
                  <c:v>7.97849217503652</c:v>
                </c:pt>
                <c:pt idx="915">
                  <c:v>7.97976887726999</c:v>
                </c:pt>
                <c:pt idx="916">
                  <c:v>7.9810402743043</c:v>
                </c:pt>
                <c:pt idx="917">
                  <c:v>7.98230638817949</c:v>
                </c:pt>
                <c:pt idx="918">
                  <c:v>7.9835672408441</c:v>
                </c:pt>
                <c:pt idx="919">
                  <c:v>7.98482285415557</c:v>
                </c:pt>
                <c:pt idx="920">
                  <c:v>7.98607324988065</c:v>
                </c:pt>
                <c:pt idx="921">
                  <c:v>7.98731844969571</c:v>
                </c:pt>
                <c:pt idx="922">
                  <c:v>7.98855847518716</c:v>
                </c:pt>
                <c:pt idx="923">
                  <c:v>7.98979334785181</c:v>
                </c:pt>
                <c:pt idx="924">
                  <c:v>7.99102308909724</c:v>
                </c:pt>
                <c:pt idx="925">
                  <c:v>7.99224772024217</c:v>
                </c:pt>
                <c:pt idx="926">
                  <c:v>7.99346726251682</c:v>
                </c:pt>
                <c:pt idx="927">
                  <c:v>7.99468173706328</c:v>
                </c:pt>
                <c:pt idx="928">
                  <c:v>7.99589116493589</c:v>
                </c:pt>
                <c:pt idx="929">
                  <c:v>7.99709556710158</c:v>
                </c:pt>
                <c:pt idx="930">
                  <c:v>7.99829496444025</c:v>
                </c:pt>
                <c:pt idx="931">
                  <c:v>7.99948937774511</c:v>
                </c:pt>
                <c:pt idx="932">
                  <c:v>8.00067882772305</c:v>
                </c:pt>
                <c:pt idx="933">
                  <c:v>8.00186333499502</c:v>
                </c:pt>
                <c:pt idx="934">
                  <c:v>8.00304292009633</c:v>
                </c:pt>
                <c:pt idx="935">
                  <c:v>8.00421760347707</c:v>
                </c:pt>
                <c:pt idx="936">
                  <c:v>8.0053874055024</c:v>
                </c:pt>
                <c:pt idx="937">
                  <c:v>8.00655234645296</c:v>
                </c:pt>
                <c:pt idx="938">
                  <c:v>8.00771244652518</c:v>
                </c:pt>
                <c:pt idx="939">
                  <c:v>8.00886772583162</c:v>
                </c:pt>
                <c:pt idx="940">
                  <c:v>8.01001820440137</c:v>
                </c:pt>
                <c:pt idx="941">
                  <c:v>8.01116390218035</c:v>
                </c:pt>
                <c:pt idx="942">
                  <c:v>8.01230483903166</c:v>
                </c:pt>
                <c:pt idx="943">
                  <c:v>8.01344103473594</c:v>
                </c:pt>
                <c:pt idx="944">
                  <c:v>8.0145725089917</c:v>
                </c:pt>
                <c:pt idx="945">
                  <c:v>8.01569928141566</c:v>
                </c:pt>
                <c:pt idx="946">
                  <c:v>8.01682137154308</c:v>
                </c:pt>
                <c:pt idx="947">
                  <c:v>8.01793879882813</c:v>
                </c:pt>
                <c:pt idx="948">
                  <c:v>8.01905158264419</c:v>
                </c:pt>
                <c:pt idx="949">
                  <c:v>8.02015974228419</c:v>
                </c:pt>
                <c:pt idx="950">
                  <c:v>8.02126329696097</c:v>
                </c:pt>
                <c:pt idx="951">
                  <c:v>8.02236226580757</c:v>
                </c:pt>
                <c:pt idx="952">
                  <c:v>8.02345666787761</c:v>
                </c:pt>
                <c:pt idx="953">
                  <c:v>8.02454652214557</c:v>
                </c:pt>
                <c:pt idx="954">
                  <c:v>8.02563184750715</c:v>
                </c:pt>
                <c:pt idx="955">
                  <c:v>8.02671266277959</c:v>
                </c:pt>
                <c:pt idx="956">
                  <c:v>8.02778898670198</c:v>
                </c:pt>
                <c:pt idx="957">
                  <c:v>8.02886083793561</c:v>
                </c:pt>
                <c:pt idx="958">
                  <c:v>8.02992823506426</c:v>
                </c:pt>
                <c:pt idx="959">
                  <c:v>8.03099119659455</c:v>
                </c:pt>
                <c:pt idx="960">
                  <c:v>8.03204974095626</c:v>
                </c:pt>
                <c:pt idx="961">
                  <c:v>8.0331038865026</c:v>
                </c:pt>
                <c:pt idx="962">
                  <c:v>8.03415365151061</c:v>
                </c:pt>
                <c:pt idx="963">
                  <c:v>8.03519905418139</c:v>
                </c:pt>
                <c:pt idx="964">
                  <c:v>8.03624011264048</c:v>
                </c:pt>
                <c:pt idx="965">
                  <c:v>8.03727684493814</c:v>
                </c:pt>
                <c:pt idx="966">
                  <c:v>8.03830926904966</c:v>
                </c:pt>
                <c:pt idx="967">
                  <c:v>8.03933740287569</c:v>
                </c:pt>
                <c:pt idx="968">
                  <c:v>8.04036126424255</c:v>
                </c:pt>
                <c:pt idx="969">
                  <c:v>8.0413808709025</c:v>
                </c:pt>
                <c:pt idx="970">
                  <c:v>8.04239624053409</c:v>
                </c:pt>
                <c:pt idx="971">
                  <c:v>8.04340739074245</c:v>
                </c:pt>
                <c:pt idx="972">
                  <c:v>8.04441433905961</c:v>
                </c:pt>
                <c:pt idx="973">
                  <c:v>8.04541710294475</c:v>
                </c:pt>
                <c:pt idx="974">
                  <c:v>8.04641569978457</c:v>
                </c:pt>
                <c:pt idx="975">
                  <c:v>8.04741014689354</c:v>
                </c:pt>
                <c:pt idx="976">
                  <c:v>8.04840046151425</c:v>
                </c:pt>
                <c:pt idx="977">
                  <c:v>8.04938666081763</c:v>
                </c:pt>
                <c:pt idx="978">
                  <c:v>8.05036876190334</c:v>
                </c:pt>
                <c:pt idx="979">
                  <c:v>8.05134678179999</c:v>
                </c:pt>
                <c:pt idx="980">
                  <c:v>8.05232073746548</c:v>
                </c:pt>
                <c:pt idx="981">
                  <c:v>8.05329064578727</c:v>
                </c:pt>
                <c:pt idx="982">
                  <c:v>8.05425652358267</c:v>
                </c:pt>
                <c:pt idx="983">
                  <c:v>8.05521838759917</c:v>
                </c:pt>
                <c:pt idx="984">
                  <c:v>8.05617625451467</c:v>
                </c:pt>
                <c:pt idx="985">
                  <c:v>8.05713014093782</c:v>
                </c:pt>
                <c:pt idx="986">
                  <c:v>8.05808006340826</c:v>
                </c:pt>
                <c:pt idx="987">
                  <c:v>8.05902603839695</c:v>
                </c:pt>
                <c:pt idx="988">
                  <c:v>8.05996808230645</c:v>
                </c:pt>
                <c:pt idx="989">
                  <c:v>8.06090621147115</c:v>
                </c:pt>
                <c:pt idx="990">
                  <c:v>8.06184044215764</c:v>
                </c:pt>
                <c:pt idx="991">
                  <c:v>8.06277079056491</c:v>
                </c:pt>
                <c:pt idx="992">
                  <c:v>8.06369727282467</c:v>
                </c:pt>
                <c:pt idx="993">
                  <c:v>8.06461990500164</c:v>
                </c:pt>
                <c:pt idx="994">
                  <c:v>8.0655387030938</c:v>
                </c:pt>
                <c:pt idx="995">
                  <c:v>8.06645368303267</c:v>
                </c:pt>
                <c:pt idx="996">
                  <c:v>8.06736486068361</c:v>
                </c:pt>
                <c:pt idx="997">
                  <c:v>8.06827225184606</c:v>
                </c:pt>
                <c:pt idx="998">
                  <c:v>8.06917587225386</c:v>
                </c:pt>
                <c:pt idx="999">
                  <c:v>8.07007573757546</c:v>
                </c:pt>
                <c:pt idx="1000">
                  <c:v>8.07097186341426</c:v>
                </c:pt>
                <c:pt idx="1001">
                  <c:v>8.0718642653088</c:v>
                </c:pt>
                <c:pt idx="1002">
                  <c:v>8.07275295873313</c:v>
                </c:pt>
                <c:pt idx="1003">
                  <c:v>8.07363795909697</c:v>
                </c:pt>
                <c:pt idx="1004">
                  <c:v>8.07451928174605</c:v>
                </c:pt>
                <c:pt idx="1005">
                  <c:v>8.07539694196237</c:v>
                </c:pt>
                <c:pt idx="1006">
                  <c:v>8.07627095496443</c:v>
                </c:pt>
                <c:pt idx="1007">
                  <c:v>8.07714133590751</c:v>
                </c:pt>
                <c:pt idx="1008">
                  <c:v>8.07800809988393</c:v>
                </c:pt>
                <c:pt idx="1009">
                  <c:v>8.07887126192333</c:v>
                </c:pt>
                <c:pt idx="1010">
                  <c:v>8.07973083699292</c:v>
                </c:pt>
                <c:pt idx="1011">
                  <c:v>8.08058683999771</c:v>
                </c:pt>
                <c:pt idx="1012">
                  <c:v>8.08143928578081</c:v>
                </c:pt>
                <c:pt idx="1013">
                  <c:v>8.08228818912366</c:v>
                </c:pt>
                <c:pt idx="1014">
                  <c:v>8.08313356474631</c:v>
                </c:pt>
                <c:pt idx="1015">
                  <c:v>8.08397542730765</c:v>
                </c:pt>
                <c:pt idx="1016">
                  <c:v>8.08481379140566</c:v>
                </c:pt>
                <c:pt idx="1017">
                  <c:v>8.08564867157771</c:v>
                </c:pt>
                <c:pt idx="1018">
                  <c:v>8.08648008230074</c:v>
                </c:pt>
                <c:pt idx="1019">
                  <c:v>8.08730803799158</c:v>
                </c:pt>
                <c:pt idx="1020">
                  <c:v>8.08813255300715</c:v>
                </c:pt>
                <c:pt idx="1021">
                  <c:v>8.08895364164474</c:v>
                </c:pt>
                <c:pt idx="1022">
                  <c:v>8.08977131814222</c:v>
                </c:pt>
                <c:pt idx="1023">
                  <c:v>8.09058559667835</c:v>
                </c:pt>
                <c:pt idx="1024">
                  <c:v>8.09139649137294</c:v>
                </c:pt>
                <c:pt idx="1025">
                  <c:v>8.09220401628718</c:v>
                </c:pt>
                <c:pt idx="1026">
                  <c:v>8.09300818542382</c:v>
                </c:pt>
                <c:pt idx="1027">
                  <c:v>8.09380901272746</c:v>
                </c:pt>
                <c:pt idx="1028">
                  <c:v>8.09460651208474</c:v>
                </c:pt>
                <c:pt idx="1029">
                  <c:v>8.09540069732462</c:v>
                </c:pt>
                <c:pt idx="1030">
                  <c:v>8.09619158221863</c:v>
                </c:pt>
                <c:pt idx="1031">
                  <c:v>8.09697918048104</c:v>
                </c:pt>
                <c:pt idx="1032">
                  <c:v>8.09776350576919</c:v>
                </c:pt>
                <c:pt idx="1033">
                  <c:v>8.09854457168366</c:v>
                </c:pt>
                <c:pt idx="1034">
                  <c:v>8.09932239176851</c:v>
                </c:pt>
                <c:pt idx="1035">
                  <c:v>8.10009697951157</c:v>
                </c:pt>
                <c:pt idx="1036">
                  <c:v>8.1008683483446</c:v>
                </c:pt>
                <c:pt idx="1037">
                  <c:v>8.10163651164357</c:v>
                </c:pt>
                <c:pt idx="1038">
                  <c:v>8.10240148272887</c:v>
                </c:pt>
                <c:pt idx="1039">
                  <c:v>8.10316327486557</c:v>
                </c:pt>
                <c:pt idx="1040">
                  <c:v>8.10392190126361</c:v>
                </c:pt>
                <c:pt idx="1041">
                  <c:v>8.10467737507805</c:v>
                </c:pt>
                <c:pt idx="1042">
                  <c:v>8.1054297094093</c:v>
                </c:pt>
                <c:pt idx="1043">
                  <c:v>8.10617891730334</c:v>
                </c:pt>
                <c:pt idx="1044">
                  <c:v>8.10692501175194</c:v>
                </c:pt>
                <c:pt idx="1045">
                  <c:v>8.10766800569291</c:v>
                </c:pt>
                <c:pt idx="1046">
                  <c:v>8.1084079120103</c:v>
                </c:pt>
                <c:pt idx="1047">
                  <c:v>8.10914474353463</c:v>
                </c:pt>
                <c:pt idx="1048">
                  <c:v>8.1098785130431</c:v>
                </c:pt>
                <c:pt idx="1049">
                  <c:v>8.11060923325985</c:v>
                </c:pt>
                <c:pt idx="1050">
                  <c:v>8.11133691685613</c:v>
                </c:pt>
                <c:pt idx="1051">
                  <c:v>8.11206157645056</c:v>
                </c:pt>
                <c:pt idx="1052">
                  <c:v>8.11278322460933</c:v>
                </c:pt>
                <c:pt idx="1053">
                  <c:v>8.11350187384642</c:v>
                </c:pt>
                <c:pt idx="1054">
                  <c:v>8.1142175366238</c:v>
                </c:pt>
                <c:pt idx="1055">
                  <c:v>8.11493022535169</c:v>
                </c:pt>
                <c:pt idx="1056">
                  <c:v>8.11563995238873</c:v>
                </c:pt>
                <c:pt idx="1057">
                  <c:v>8.11634673004221</c:v>
                </c:pt>
                <c:pt idx="1058">
                  <c:v>8.11705057056831</c:v>
                </c:pt>
                <c:pt idx="1059">
                  <c:v>8.11775148617225</c:v>
                </c:pt>
                <c:pt idx="1060">
                  <c:v>8.11844948900858</c:v>
                </c:pt>
                <c:pt idx="1061">
                  <c:v>8.1191445911813</c:v>
                </c:pt>
                <c:pt idx="1062">
                  <c:v>8.11983680474417</c:v>
                </c:pt>
                <c:pt idx="1063">
                  <c:v>8.12052614170084</c:v>
                </c:pt>
                <c:pt idx="1064">
                  <c:v>8.12121261400509</c:v>
                </c:pt>
                <c:pt idx="1065">
                  <c:v>8.12189623356102</c:v>
                </c:pt>
                <c:pt idx="1066">
                  <c:v>8.1225770122233</c:v>
                </c:pt>
                <c:pt idx="1067">
                  <c:v>8.12325496179733</c:v>
                </c:pt>
                <c:pt idx="1068">
                  <c:v>8.12393009403944</c:v>
                </c:pt>
                <c:pt idx="1069">
                  <c:v>8.12460242065714</c:v>
                </c:pt>
                <c:pt idx="1070">
                  <c:v>8.12527195330929</c:v>
                </c:pt>
                <c:pt idx="1071">
                  <c:v>8.1259387036063</c:v>
                </c:pt>
                <c:pt idx="1072">
                  <c:v>8.12660268311034</c:v>
                </c:pt>
                <c:pt idx="1073">
                  <c:v>8.12726390333554</c:v>
                </c:pt>
                <c:pt idx="1074">
                  <c:v>8.1279223757482</c:v>
                </c:pt>
                <c:pt idx="1075">
                  <c:v>8.12857811176695</c:v>
                </c:pt>
                <c:pt idx="1076">
                  <c:v>8.12923112276301</c:v>
                </c:pt>
                <c:pt idx="1077">
                  <c:v>8.12988142006033</c:v>
                </c:pt>
                <c:pt idx="1078">
                  <c:v>8.13052901493581</c:v>
                </c:pt>
                <c:pt idx="1079">
                  <c:v>8.1311739186195</c:v>
                </c:pt>
                <c:pt idx="1080">
                  <c:v>8.13181614229479</c:v>
                </c:pt>
                <c:pt idx="1081">
                  <c:v>8.13245569709859</c:v>
                </c:pt>
                <c:pt idx="1082">
                  <c:v>8.13309259412156</c:v>
                </c:pt>
                <c:pt idx="1083">
                  <c:v>8.13372684440824</c:v>
                </c:pt>
                <c:pt idx="1084">
                  <c:v>8.13435845895732</c:v>
                </c:pt>
                <c:pt idx="1085">
                  <c:v>8.13498744872176</c:v>
                </c:pt>
                <c:pt idx="1086">
                  <c:v>8.13561382460901</c:v>
                </c:pt>
                <c:pt idx="1087">
                  <c:v>8.13623759748123</c:v>
                </c:pt>
                <c:pt idx="1088">
                  <c:v>8.1368587781554</c:v>
                </c:pt>
                <c:pt idx="1089">
                  <c:v>8.1374773774036</c:v>
                </c:pt>
                <c:pt idx="1090">
                  <c:v>8.13809340595311</c:v>
                </c:pt>
                <c:pt idx="1091">
                  <c:v>8.13870687448666</c:v>
                </c:pt>
                <c:pt idx="1092">
                  <c:v>8.13931779364259</c:v>
                </c:pt>
                <c:pt idx="1093">
                  <c:v>8.13992617401503</c:v>
                </c:pt>
                <c:pt idx="1094">
                  <c:v>8.1405320261541</c:v>
                </c:pt>
                <c:pt idx="1095">
                  <c:v>8.14113536056606</c:v>
                </c:pt>
                <c:pt idx="1096">
                  <c:v>8.14173618771355</c:v>
                </c:pt>
                <c:pt idx="1097">
                  <c:v>8.14233451801569</c:v>
                </c:pt>
                <c:pt idx="1098">
                  <c:v>8.14293036184835</c:v>
                </c:pt>
                <c:pt idx="1099">
                  <c:v>8.14352372954427</c:v>
                </c:pt>
                <c:pt idx="1100">
                  <c:v>8.14411463139324</c:v>
                </c:pt>
                <c:pt idx="1101">
                  <c:v>8.14470307764231</c:v>
                </c:pt>
                <c:pt idx="1102">
                  <c:v>8.14528907849596</c:v>
                </c:pt>
                <c:pt idx="1103">
                  <c:v>8.14587264411624</c:v>
                </c:pt>
                <c:pt idx="1104">
                  <c:v>8.14645378462301</c:v>
                </c:pt>
                <c:pt idx="1105">
                  <c:v>8.14703251009404</c:v>
                </c:pt>
                <c:pt idx="1106">
                  <c:v>8.14760883056526</c:v>
                </c:pt>
                <c:pt idx="1107">
                  <c:v>8.14818275603088</c:v>
                </c:pt>
                <c:pt idx="1108">
                  <c:v>8.14875429644357</c:v>
                </c:pt>
                <c:pt idx="1109">
                  <c:v>8.14932346171468</c:v>
                </c:pt>
                <c:pt idx="1110">
                  <c:v>8.14989026171435</c:v>
                </c:pt>
                <c:pt idx="1111">
                  <c:v>8.1504547062717</c:v>
                </c:pt>
                <c:pt idx="1112">
                  <c:v>8.15101680517503</c:v>
                </c:pt>
                <c:pt idx="1113">
                  <c:v>8.15157656817195</c:v>
                </c:pt>
                <c:pt idx="1114">
                  <c:v>8.15213400496957</c:v>
                </c:pt>
                <c:pt idx="1115">
                  <c:v>8.15268912523467</c:v>
                </c:pt>
                <c:pt idx="1116">
                  <c:v>8.15324193859386</c:v>
                </c:pt>
                <c:pt idx="1117">
                  <c:v>8.15379245463373</c:v>
                </c:pt>
                <c:pt idx="1118">
                  <c:v>8.15434068290107</c:v>
                </c:pt>
                <c:pt idx="1119">
                  <c:v>8.15488663290297</c:v>
                </c:pt>
                <c:pt idx="1120">
                  <c:v>8.15543031410702</c:v>
                </c:pt>
                <c:pt idx="1121">
                  <c:v>8.15597173594149</c:v>
                </c:pt>
                <c:pt idx="1122">
                  <c:v>8.15651090779544</c:v>
                </c:pt>
                <c:pt idx="1123">
                  <c:v>8.15704783901895</c:v>
                </c:pt>
                <c:pt idx="1124">
                  <c:v>8.15758253892322</c:v>
                </c:pt>
                <c:pt idx="1125">
                  <c:v>8.15811501678076</c:v>
                </c:pt>
                <c:pt idx="1126">
                  <c:v>8.15864528182558</c:v>
                </c:pt>
                <c:pt idx="1127">
                  <c:v>8.15917334325327</c:v>
                </c:pt>
                <c:pt idx="1128">
                  <c:v>8.15969921022126</c:v>
                </c:pt>
                <c:pt idx="1129">
                  <c:v>8.16022289184889</c:v>
                </c:pt>
                <c:pt idx="1130">
                  <c:v>8.16074439721763</c:v>
                </c:pt>
                <c:pt idx="1131">
                  <c:v>8.1612637353712</c:v>
                </c:pt>
                <c:pt idx="1132">
                  <c:v>8.16178091531573</c:v>
                </c:pt>
                <c:pt idx="1133">
                  <c:v>8.16229594601995</c:v>
                </c:pt>
                <c:pt idx="1134">
                  <c:v>8.16280883641531</c:v>
                </c:pt>
                <c:pt idx="1135">
                  <c:v>8.16331959539615</c:v>
                </c:pt>
                <c:pt idx="1136">
                  <c:v>8.16382823181984</c:v>
                </c:pt>
                <c:pt idx="1137">
                  <c:v>8.16433475450696</c:v>
                </c:pt>
                <c:pt idx="1138">
                  <c:v>8.16483917224142</c:v>
                </c:pt>
                <c:pt idx="1139">
                  <c:v>8.16534149377064</c:v>
                </c:pt>
                <c:pt idx="1140">
                  <c:v>8.16584172780569</c:v>
                </c:pt>
                <c:pt idx="1141">
                  <c:v>8.16633988302144</c:v>
                </c:pt>
                <c:pt idx="1142">
                  <c:v>8.16683596805671</c:v>
                </c:pt>
                <c:pt idx="1143">
                  <c:v>8.16732999151443</c:v>
                </c:pt>
                <c:pt idx="1144">
                  <c:v>8.16782196196178</c:v>
                </c:pt>
                <c:pt idx="1145">
                  <c:v>8.16831188793032</c:v>
                </c:pt>
                <c:pt idx="1146">
                  <c:v>8.16879977791619</c:v>
                </c:pt>
                <c:pt idx="1147">
                  <c:v>8.1692856403802</c:v>
                </c:pt>
                <c:pt idx="1148">
                  <c:v>8.16976948374801</c:v>
                </c:pt>
                <c:pt idx="1149">
                  <c:v>8.17025131641027</c:v>
                </c:pt>
                <c:pt idx="1150">
                  <c:v>8.17073114672276</c:v>
                </c:pt>
                <c:pt idx="1151">
                  <c:v>8.17120898300654</c:v>
                </c:pt>
                <c:pt idx="1152">
                  <c:v>8.17168483354809</c:v>
                </c:pt>
                <c:pt idx="1153">
                  <c:v>8.17215870659945</c:v>
                </c:pt>
                <c:pt idx="1154">
                  <c:v>8.17263061037839</c:v>
                </c:pt>
                <c:pt idx="1155">
                  <c:v>8.17310055306851</c:v>
                </c:pt>
                <c:pt idx="1156">
                  <c:v>8.17356854281941</c:v>
                </c:pt>
                <c:pt idx="1157">
                  <c:v>8.17403458774683</c:v>
                </c:pt>
                <c:pt idx="1158">
                  <c:v>8.17449869593278</c:v>
                </c:pt>
                <c:pt idx="1159">
                  <c:v>8.17496087542567</c:v>
                </c:pt>
                <c:pt idx="1160">
                  <c:v>8.17542113424051</c:v>
                </c:pt>
                <c:pt idx="1161">
                  <c:v>8.17587948035894</c:v>
                </c:pt>
                <c:pt idx="1162">
                  <c:v>8.1763359217295</c:v>
                </c:pt>
                <c:pt idx="1163">
                  <c:v>8.17679046626765</c:v>
                </c:pt>
                <c:pt idx="1164">
                  <c:v>8.17724312185598</c:v>
                </c:pt>
                <c:pt idx="1165">
                  <c:v>8.17769389634431</c:v>
                </c:pt>
                <c:pt idx="1166">
                  <c:v>8.17814279754986</c:v>
                </c:pt>
                <c:pt idx="1167">
                  <c:v>8.17858983325734</c:v>
                </c:pt>
                <c:pt idx="1168">
                  <c:v>8.17903501121914</c:v>
                </c:pt>
                <c:pt idx="1169">
                  <c:v>8.17947833915542</c:v>
                </c:pt>
                <c:pt idx="1170">
                  <c:v>8.17991982475425</c:v>
                </c:pt>
                <c:pt idx="1171">
                  <c:v>8.18035947567176</c:v>
                </c:pt>
                <c:pt idx="1172">
                  <c:v>8.18079729953227</c:v>
                </c:pt>
                <c:pt idx="1173">
                  <c:v>8.18123330392841</c:v>
                </c:pt>
                <c:pt idx="1174">
                  <c:v>8.18166749642127</c:v>
                </c:pt>
                <c:pt idx="1175">
                  <c:v>8.1820998845405</c:v>
                </c:pt>
                <c:pt idx="1176">
                  <c:v>8.18253047578448</c:v>
                </c:pt>
                <c:pt idx="1177">
                  <c:v>8.18295927762042</c:v>
                </c:pt>
                <c:pt idx="1178">
                  <c:v>8.1833862974845</c:v>
                </c:pt>
                <c:pt idx="1179">
                  <c:v>8.183811542782</c:v>
                </c:pt>
                <c:pt idx="1180">
                  <c:v>8.18423502088743</c:v>
                </c:pt>
                <c:pt idx="1181">
                  <c:v>8.18465673914465</c:v>
                </c:pt>
                <c:pt idx="1182">
                  <c:v>8.185076704867</c:v>
                </c:pt>
                <c:pt idx="1183">
                  <c:v>8.18549492533744</c:v>
                </c:pt>
                <c:pt idx="1184">
                  <c:v>8.18591140780867</c:v>
                </c:pt>
                <c:pt idx="1185">
                  <c:v>8.18632615950323</c:v>
                </c:pt>
                <c:pt idx="1186">
                  <c:v>8.18673918761365</c:v>
                </c:pt>
                <c:pt idx="1187">
                  <c:v>8.18715049930259</c:v>
                </c:pt>
                <c:pt idx="1188">
                  <c:v>8.18756010170293</c:v>
                </c:pt>
                <c:pt idx="1189">
                  <c:v>8.18796800191791</c:v>
                </c:pt>
                <c:pt idx="1190">
                  <c:v>8.18837420702126</c:v>
                </c:pt>
                <c:pt idx="1191">
                  <c:v>8.1887787240573</c:v>
                </c:pt>
                <c:pt idx="1192">
                  <c:v>8.18918156004109</c:v>
                </c:pt>
                <c:pt idx="1193">
                  <c:v>8.18958272195854</c:v>
                </c:pt>
                <c:pt idx="1194">
                  <c:v>8.18998221676652</c:v>
                </c:pt>
                <c:pt idx="1195">
                  <c:v>8.190380051393</c:v>
                </c:pt>
                <c:pt idx="1196">
                  <c:v>8.19077623273715</c:v>
                </c:pt>
                <c:pt idx="1197">
                  <c:v>8.19117076766947</c:v>
                </c:pt>
                <c:pt idx="1198">
                  <c:v>8.19156366303192</c:v>
                </c:pt>
                <c:pt idx="1199">
                  <c:v>8.19195492563802</c:v>
                </c:pt>
                <c:pt idx="1200">
                  <c:v>8.19234456227298</c:v>
                </c:pt>
                <c:pt idx="1201">
                  <c:v>8.19273257969382</c:v>
                </c:pt>
                <c:pt idx="1202">
                  <c:v>8.19311898462945</c:v>
                </c:pt>
                <c:pt idx="1203">
                  <c:v>8.19350378378086</c:v>
                </c:pt>
                <c:pt idx="1204">
                  <c:v>8.19388698382117</c:v>
                </c:pt>
                <c:pt idx="1205">
                  <c:v>8.19426859139577</c:v>
                </c:pt>
                <c:pt idx="1206">
                  <c:v>8.19464861312243</c:v>
                </c:pt>
                <c:pt idx="1207">
                  <c:v>8.19502705559143</c:v>
                </c:pt>
                <c:pt idx="1208">
                  <c:v>8.19540392536567</c:v>
                </c:pt>
                <c:pt idx="1209">
                  <c:v>8.19577922898075</c:v>
                </c:pt>
                <c:pt idx="1210">
                  <c:v>8.19615297294515</c:v>
                </c:pt>
                <c:pt idx="1211">
                  <c:v>8.19652516374026</c:v>
                </c:pt>
                <c:pt idx="1212">
                  <c:v>8.19689580782057</c:v>
                </c:pt>
                <c:pt idx="1213">
                  <c:v>8.19726491161373</c:v>
                </c:pt>
                <c:pt idx="1214">
                  <c:v>8.19763248152068</c:v>
                </c:pt>
                <c:pt idx="1215">
                  <c:v>8.19799852391578</c:v>
                </c:pt>
                <c:pt idx="1216">
                  <c:v>8.19836304514687</c:v>
                </c:pt>
                <c:pt idx="1217">
                  <c:v>8.19872605153544</c:v>
                </c:pt>
                <c:pt idx="1218">
                  <c:v>8.19908754937669</c:v>
                </c:pt>
                <c:pt idx="1219">
                  <c:v>8.19944754493966</c:v>
                </c:pt>
                <c:pt idx="1220">
                  <c:v>8.19980604446735</c:v>
                </c:pt>
                <c:pt idx="1221">
                  <c:v>8.20016305417682</c:v>
                </c:pt>
                <c:pt idx="1222">
                  <c:v>8.20051858025927</c:v>
                </c:pt>
                <c:pt idx="1223">
                  <c:v>8.20087262888021</c:v>
                </c:pt>
                <c:pt idx="1224">
                  <c:v>8.20122520617948</c:v>
                </c:pt>
                <c:pt idx="1225">
                  <c:v>8.20157631827145</c:v>
                </c:pt>
                <c:pt idx="1226">
                  <c:v>8.20192597124505</c:v>
                </c:pt>
                <c:pt idx="1227">
                  <c:v>8.20227417116393</c:v>
                </c:pt>
                <c:pt idx="1228">
                  <c:v>8.20262092406653</c:v>
                </c:pt>
                <c:pt idx="1229">
                  <c:v>8.20296623596619</c:v>
                </c:pt>
                <c:pt idx="1230">
                  <c:v>8.20331011285127</c:v>
                </c:pt>
                <c:pt idx="1231">
                  <c:v>8.20365256068524</c:v>
                </c:pt>
                <c:pt idx="1232">
                  <c:v>8.20399358540681</c:v>
                </c:pt>
                <c:pt idx="1233">
                  <c:v>8.20433319292997</c:v>
                </c:pt>
                <c:pt idx="1234">
                  <c:v>8.20467138914417</c:v>
                </c:pt>
                <c:pt idx="1235">
                  <c:v>8.20500817991437</c:v>
                </c:pt>
                <c:pt idx="1236">
                  <c:v>8.20534357108115</c:v>
                </c:pt>
                <c:pt idx="1237">
                  <c:v>8.20567756846083</c:v>
                </c:pt>
                <c:pt idx="1238">
                  <c:v>8.20601017784557</c:v>
                </c:pt>
                <c:pt idx="1239">
                  <c:v>8.20634140500343</c:v>
                </c:pt>
                <c:pt idx="1240">
                  <c:v>8.20667125567853</c:v>
                </c:pt>
                <c:pt idx="1241">
                  <c:v>8.2069997355911</c:v>
                </c:pt>
                <c:pt idx="1242">
                  <c:v>8.20732685043761</c:v>
                </c:pt>
                <c:pt idx="1243">
                  <c:v>8.20765260589086</c:v>
                </c:pt>
                <c:pt idx="1244">
                  <c:v>8.20797700760005</c:v>
                </c:pt>
                <c:pt idx="1245">
                  <c:v>8.20830006119094</c:v>
                </c:pt>
                <c:pt idx="1246">
                  <c:v>8.20862177226589</c:v>
                </c:pt>
                <c:pt idx="1247">
                  <c:v>8.20894214640398</c:v>
                </c:pt>
                <c:pt idx="1248">
                  <c:v>8.20926118916111</c:v>
                </c:pt>
                <c:pt idx="1249">
                  <c:v>8.2095789060701</c:v>
                </c:pt>
                <c:pt idx="1250">
                  <c:v>8.20989530264075</c:v>
                </c:pt>
                <c:pt idx="1251">
                  <c:v>8.21021038436</c:v>
                </c:pt>
                <c:pt idx="1252">
                  <c:v>8.21052415669195</c:v>
                </c:pt>
                <c:pt idx="1253">
                  <c:v>8.21083662507803</c:v>
                </c:pt>
                <c:pt idx="1254">
                  <c:v>8.21114779493704</c:v>
                </c:pt>
                <c:pt idx="1255">
                  <c:v>8.21145767166525</c:v>
                </c:pt>
                <c:pt idx="1256">
                  <c:v>8.21176626063652</c:v>
                </c:pt>
                <c:pt idx="1257">
                  <c:v>8.21207356720238</c:v>
                </c:pt>
                <c:pt idx="1258">
                  <c:v>8.21237959669211</c:v>
                </c:pt>
                <c:pt idx="1259">
                  <c:v>8.21268435441285</c:v>
                </c:pt>
                <c:pt idx="1260">
                  <c:v>8.21298784564969</c:v>
                </c:pt>
                <c:pt idx="1261">
                  <c:v>8.21329007566575</c:v>
                </c:pt>
                <c:pt idx="1262">
                  <c:v>8.21359104970227</c:v>
                </c:pt>
                <c:pt idx="1263">
                  <c:v>8.21389077297873</c:v>
                </c:pt>
                <c:pt idx="1264">
                  <c:v>8.2141892506929</c:v>
                </c:pt>
                <c:pt idx="1265">
                  <c:v>8.21448648802097</c:v>
                </c:pt>
                <c:pt idx="1266">
                  <c:v>8.2147824901176</c:v>
                </c:pt>
                <c:pt idx="1267">
                  <c:v>8.21507726211604</c:v>
                </c:pt>
                <c:pt idx="1268">
                  <c:v>8.2153708091282</c:v>
                </c:pt>
                <c:pt idx="1269">
                  <c:v>8.21566313624477</c:v>
                </c:pt>
                <c:pt idx="1270">
                  <c:v>8.21595424853524</c:v>
                </c:pt>
                <c:pt idx="1271">
                  <c:v>8.21624415104808</c:v>
                </c:pt>
                <c:pt idx="1272">
                  <c:v>8.21653284881075</c:v>
                </c:pt>
                <c:pt idx="1273">
                  <c:v>8.21682034682983</c:v>
                </c:pt>
                <c:pt idx="1274">
                  <c:v>8.21710665009109</c:v>
                </c:pt>
                <c:pt idx="1275">
                  <c:v>8.21739176355959</c:v>
                </c:pt>
                <c:pt idx="1276">
                  <c:v>8.21767569217974</c:v>
                </c:pt>
                <c:pt idx="1277">
                  <c:v>8.21795844087542</c:v>
                </c:pt>
                <c:pt idx="1278">
                  <c:v>8.21824001455004</c:v>
                </c:pt>
                <c:pt idx="1279">
                  <c:v>8.21852041808664</c:v>
                </c:pt>
                <c:pt idx="1280">
                  <c:v>8.21879965634794</c:v>
                </c:pt>
                <c:pt idx="1281">
                  <c:v>8.21907773417649</c:v>
                </c:pt>
                <c:pt idx="1282">
                  <c:v>8.2193546563947</c:v>
                </c:pt>
                <c:pt idx="1283">
                  <c:v>8.21963042780493</c:v>
                </c:pt>
                <c:pt idx="1284">
                  <c:v>8.2199050531896</c:v>
                </c:pt>
                <c:pt idx="1285">
                  <c:v>8.22017853731125</c:v>
                </c:pt>
                <c:pt idx="1286">
                  <c:v>8.22045088491261</c:v>
                </c:pt>
                <c:pt idx="1287">
                  <c:v>8.22072210071674</c:v>
                </c:pt>
                <c:pt idx="1288">
                  <c:v>8.22099218942704</c:v>
                </c:pt>
                <c:pt idx="1289">
                  <c:v>8.22126115572737</c:v>
                </c:pt>
                <c:pt idx="1290">
                  <c:v>8.22152900428213</c:v>
                </c:pt>
                <c:pt idx="1291">
                  <c:v>8.22179573973634</c:v>
                </c:pt>
                <c:pt idx="1292">
                  <c:v>8.22206136671572</c:v>
                </c:pt>
                <c:pt idx="1293">
                  <c:v>8.22232588982674</c:v>
                </c:pt>
                <c:pt idx="1294">
                  <c:v>8.22258931365677</c:v>
                </c:pt>
                <c:pt idx="1295">
                  <c:v>8.22285164277407</c:v>
                </c:pt>
                <c:pt idx="1296">
                  <c:v>8.22311288172796</c:v>
                </c:pt>
                <c:pt idx="1297">
                  <c:v>8.22337303504882</c:v>
                </c:pt>
                <c:pt idx="1298">
                  <c:v>8.22363210724822</c:v>
                </c:pt>
                <c:pt idx="1299">
                  <c:v>8.22389010281898</c:v>
                </c:pt>
                <c:pt idx="1300">
                  <c:v>8.22414702623525</c:v>
                </c:pt>
                <c:pt idx="1301">
                  <c:v>8.22440288195258</c:v>
                </c:pt>
                <c:pt idx="1302">
                  <c:v>8.22465767440801</c:v>
                </c:pt>
                <c:pt idx="1303">
                  <c:v>8.22491140802014</c:v>
                </c:pt>
                <c:pt idx="1304">
                  <c:v>8.2251640871892</c:v>
                </c:pt>
                <c:pt idx="1305">
                  <c:v>8.22541571629715</c:v>
                </c:pt>
                <c:pt idx="1306">
                  <c:v>8.22566629970774</c:v>
                </c:pt>
                <c:pt idx="1307">
                  <c:v>8.22591584176655</c:v>
                </c:pt>
                <c:pt idx="1308">
                  <c:v>8.22616434680116</c:v>
                </c:pt>
                <c:pt idx="1309">
                  <c:v>8.22641181912111</c:v>
                </c:pt>
                <c:pt idx="1310">
                  <c:v>8.22665826301807</c:v>
                </c:pt>
                <c:pt idx="1311">
                  <c:v>8.22690368276586</c:v>
                </c:pt>
                <c:pt idx="1312">
                  <c:v>8.22714808262053</c:v>
                </c:pt>
                <c:pt idx="1313">
                  <c:v>8.22739146682046</c:v>
                </c:pt>
                <c:pt idx="1314">
                  <c:v>8.2276338395864</c:v>
                </c:pt>
                <c:pt idx="1315">
                  <c:v>8.22787520512159</c:v>
                </c:pt>
                <c:pt idx="1316">
                  <c:v>8.22811556761176</c:v>
                </c:pt>
                <c:pt idx="1317">
                  <c:v>8.22835493122528</c:v>
                </c:pt>
                <c:pt idx="1318">
                  <c:v>8.22859330011319</c:v>
                </c:pt>
                <c:pt idx="1319">
                  <c:v>8.22883067840926</c:v>
                </c:pt>
                <c:pt idx="1320">
                  <c:v>8.22906707023011</c:v>
                </c:pt>
                <c:pt idx="1321">
                  <c:v>8.22930247967523</c:v>
                </c:pt>
                <c:pt idx="1322">
                  <c:v>8.22953691082709</c:v>
                </c:pt>
                <c:pt idx="1323">
                  <c:v>8.22977036775118</c:v>
                </c:pt>
                <c:pt idx="1324">
                  <c:v>8.23000285449611</c:v>
                </c:pt>
                <c:pt idx="1325">
                  <c:v>8.23023437509365</c:v>
                </c:pt>
                <c:pt idx="1326">
                  <c:v>8.23046493355882</c:v>
                </c:pt>
                <c:pt idx="1327">
                  <c:v>8.23069453388998</c:v>
                </c:pt>
                <c:pt idx="1328">
                  <c:v>8.23092318006883</c:v>
                </c:pt>
                <c:pt idx="1329">
                  <c:v>8.23115087606055</c:v>
                </c:pt>
                <c:pt idx="1330">
                  <c:v>8.23137762581384</c:v>
                </c:pt>
                <c:pt idx="1331">
                  <c:v>8.23160343326099</c:v>
                </c:pt>
                <c:pt idx="1332">
                  <c:v>8.23182830231794</c:v>
                </c:pt>
                <c:pt idx="1333">
                  <c:v>8.23205223688437</c:v>
                </c:pt>
                <c:pt idx="1334">
                  <c:v>8.23227524084374</c:v>
                </c:pt>
                <c:pt idx="1335">
                  <c:v>8.23249731806338</c:v>
                </c:pt>
                <c:pt idx="1336">
                  <c:v>8.23271847239455</c:v>
                </c:pt>
                <c:pt idx="1337">
                  <c:v>8.2329387076725</c:v>
                </c:pt>
                <c:pt idx="1338">
                  <c:v>8.23315802771654</c:v>
                </c:pt>
                <c:pt idx="1339">
                  <c:v>8.23337643633013</c:v>
                </c:pt>
                <c:pt idx="1340">
                  <c:v>8.23359393730089</c:v>
                </c:pt>
                <c:pt idx="1341">
                  <c:v>8.23381053440071</c:v>
                </c:pt>
                <c:pt idx="1342">
                  <c:v>8.23402623138584</c:v>
                </c:pt>
                <c:pt idx="1343">
                  <c:v>8.23424103199686</c:v>
                </c:pt>
                <c:pt idx="1344">
                  <c:v>8.23445493995886</c:v>
                </c:pt>
                <c:pt idx="1345">
                  <c:v>8.23466795898141</c:v>
                </c:pt>
                <c:pt idx="1346">
                  <c:v>8.2348800927587</c:v>
                </c:pt>
                <c:pt idx="1347">
                  <c:v>8.23509134496953</c:v>
                </c:pt>
                <c:pt idx="1348">
                  <c:v>8.23530171927744</c:v>
                </c:pt>
                <c:pt idx="1349">
                  <c:v>8.23551121933074</c:v>
                </c:pt>
                <c:pt idx="1350">
                  <c:v>8.23571984876257</c:v>
                </c:pt>
                <c:pt idx="1351">
                  <c:v>8.23592761119098</c:v>
                </c:pt>
                <c:pt idx="1352">
                  <c:v>8.23613451021898</c:v>
                </c:pt>
                <c:pt idx="1353">
                  <c:v>8.2363405494346</c:v>
                </c:pt>
                <c:pt idx="1354">
                  <c:v>8.23654573241099</c:v>
                </c:pt>
                <c:pt idx="1355">
                  <c:v>8.23675006270641</c:v>
                </c:pt>
                <c:pt idx="1356">
                  <c:v>8.23695354386435</c:v>
                </c:pt>
                <c:pt idx="1357">
                  <c:v>8.23715617941359</c:v>
                </c:pt>
                <c:pt idx="1358">
                  <c:v>8.23735797286823</c:v>
                </c:pt>
                <c:pt idx="1359">
                  <c:v>8.23755892772776</c:v>
                </c:pt>
                <c:pt idx="1360">
                  <c:v>8.23775904747714</c:v>
                </c:pt>
                <c:pt idx="1361">
                  <c:v>8.23795833558684</c:v>
                </c:pt>
                <c:pt idx="1362">
                  <c:v>8.23815679551291</c:v>
                </c:pt>
                <c:pt idx="1363">
                  <c:v>8.23835443069704</c:v>
                </c:pt>
                <c:pt idx="1364">
                  <c:v>8.23855124456663</c:v>
                </c:pt>
                <c:pt idx="1365">
                  <c:v>8.2387472405348</c:v>
                </c:pt>
                <c:pt idx="1366">
                  <c:v>8.23894242200052</c:v>
                </c:pt>
                <c:pt idx="1367">
                  <c:v>8.23913679234862</c:v>
                </c:pt>
                <c:pt idx="1368">
                  <c:v>8.23933035494987</c:v>
                </c:pt>
                <c:pt idx="1369">
                  <c:v>8.23952311316103</c:v>
                </c:pt>
                <c:pt idx="1370">
                  <c:v>8.23971507032492</c:v>
                </c:pt>
                <c:pt idx="1371">
                  <c:v>8.23990622977044</c:v>
                </c:pt>
                <c:pt idx="1372">
                  <c:v>8.24009659481268</c:v>
                </c:pt>
                <c:pt idx="1373">
                  <c:v>8.24028616875294</c:v>
                </c:pt>
                <c:pt idx="1374">
                  <c:v>8.24047495487883</c:v>
                </c:pt>
                <c:pt idx="1375">
                  <c:v>8.24066295646426</c:v>
                </c:pt>
                <c:pt idx="1376">
                  <c:v>8.24085017676955</c:v>
                </c:pt>
                <c:pt idx="1377">
                  <c:v>8.24103661904148</c:v>
                </c:pt>
                <c:pt idx="1378">
                  <c:v>8.24122228651333</c:v>
                </c:pt>
                <c:pt idx="1379">
                  <c:v>8.24140718240493</c:v>
                </c:pt>
                <c:pt idx="1380">
                  <c:v>8.24159130992276</c:v>
                </c:pt>
                <c:pt idx="1381">
                  <c:v>8.24177467225994</c:v>
                </c:pt>
                <c:pt idx="1382">
                  <c:v>8.24195727259635</c:v>
                </c:pt>
                <c:pt idx="1383">
                  <c:v>8.24213911409863</c:v>
                </c:pt>
                <c:pt idx="1384">
                  <c:v>8.24232019992029</c:v>
                </c:pt>
                <c:pt idx="1385">
                  <c:v>8.2425005332017</c:v>
                </c:pt>
                <c:pt idx="1386">
                  <c:v>8.24268011707021</c:v>
                </c:pt>
                <c:pt idx="1387">
                  <c:v>8.24285895464016</c:v>
                </c:pt>
                <c:pt idx="1388">
                  <c:v>8.24303704901294</c:v>
                </c:pt>
                <c:pt idx="1389">
                  <c:v>8.24321440327707</c:v>
                </c:pt>
                <c:pt idx="1390">
                  <c:v>8.24339102050822</c:v>
                </c:pt>
                <c:pt idx="1391">
                  <c:v>8.24356690376929</c:v>
                </c:pt>
                <c:pt idx="1392">
                  <c:v>8.24374205611044</c:v>
                </c:pt>
                <c:pt idx="1393">
                  <c:v>8.24391648056916</c:v>
                </c:pt>
                <c:pt idx="1394">
                  <c:v>8.24409018017032</c:v>
                </c:pt>
                <c:pt idx="1395">
                  <c:v>8.24426315792622</c:v>
                </c:pt>
                <c:pt idx="1396">
                  <c:v>8.24443541683663</c:v>
                </c:pt>
                <c:pt idx="1397">
                  <c:v>8.24460695988886</c:v>
                </c:pt>
                <c:pt idx="1398">
                  <c:v>8.24477779005783</c:v>
                </c:pt>
                <c:pt idx="1399">
                  <c:v>8.24494791030605</c:v>
                </c:pt>
                <c:pt idx="1400">
                  <c:v>8.24511732358375</c:v>
                </c:pt>
                <c:pt idx="1401">
                  <c:v>8.2452860328289</c:v>
                </c:pt>
                <c:pt idx="1402">
                  <c:v>8.24545404096726</c:v>
                </c:pt>
                <c:pt idx="1403">
                  <c:v>8.24562135091241</c:v>
                </c:pt>
                <c:pt idx="1404">
                  <c:v>8.24578796556584</c:v>
                </c:pt>
                <c:pt idx="1405">
                  <c:v>8.24595388781699</c:v>
                </c:pt>
                <c:pt idx="1406">
                  <c:v>8.24611912054327</c:v>
                </c:pt>
                <c:pt idx="1407">
                  <c:v>8.24628366661016</c:v>
                </c:pt>
                <c:pt idx="1408">
                  <c:v>8.2464475288712</c:v>
                </c:pt>
                <c:pt idx="1409">
                  <c:v>8.2466107101681</c:v>
                </c:pt>
                <c:pt idx="1410">
                  <c:v>8.24677321333074</c:v>
                </c:pt>
                <c:pt idx="1411">
                  <c:v>8.24693504117725</c:v>
                </c:pt>
                <c:pt idx="1412">
                  <c:v>8.24709619651406</c:v>
                </c:pt>
                <c:pt idx="1413">
                  <c:v>8.24725668213591</c:v>
                </c:pt>
                <c:pt idx="1414">
                  <c:v>8.24741650082594</c:v>
                </c:pt>
                <c:pt idx="1415">
                  <c:v>8.24757565535574</c:v>
                </c:pt>
                <c:pt idx="1416">
                  <c:v>8.24773414848535</c:v>
                </c:pt>
                <c:pt idx="1417">
                  <c:v>8.24789198296336</c:v>
                </c:pt>
                <c:pt idx="1418">
                  <c:v>8.24804916152694</c:v>
                </c:pt>
                <c:pt idx="1419">
                  <c:v>8.24820568690188</c:v>
                </c:pt>
                <c:pt idx="1420">
                  <c:v>8.24836156180264</c:v>
                </c:pt>
                <c:pt idx="1421">
                  <c:v>8.2485167889324</c:v>
                </c:pt>
                <c:pt idx="1422">
                  <c:v>8.2486713709831</c:v>
                </c:pt>
                <c:pt idx="1423">
                  <c:v>8.24882531063552</c:v>
                </c:pt>
                <c:pt idx="1424">
                  <c:v>8.24897861055927</c:v>
                </c:pt>
                <c:pt idx="1425">
                  <c:v>8.24913127341287</c:v>
                </c:pt>
                <c:pt idx="1426">
                  <c:v>8.24928330184381</c:v>
                </c:pt>
                <c:pt idx="1427">
                  <c:v>8.24943469848856</c:v>
                </c:pt>
                <c:pt idx="1428">
                  <c:v>8.24958546597265</c:v>
                </c:pt>
                <c:pt idx="1429">
                  <c:v>8.24973560691067</c:v>
                </c:pt>
                <c:pt idx="1430">
                  <c:v>8.24988512390637</c:v>
                </c:pt>
                <c:pt idx="1431">
                  <c:v>8.25003401955269</c:v>
                </c:pt>
                <c:pt idx="1432">
                  <c:v>8.25018229643175</c:v>
                </c:pt>
                <c:pt idx="1433">
                  <c:v>8.25032995711499</c:v>
                </c:pt>
                <c:pt idx="1434">
                  <c:v>8.25047700416313</c:v>
                </c:pt>
                <c:pt idx="1435">
                  <c:v>8.25062344012626</c:v>
                </c:pt>
                <c:pt idx="1436">
                  <c:v>8.25076926754387</c:v>
                </c:pt>
                <c:pt idx="1437">
                  <c:v>8.25091448894491</c:v>
                </c:pt>
                <c:pt idx="1438">
                  <c:v>8.25105910684779</c:v>
                </c:pt>
                <c:pt idx="1439">
                  <c:v>8.25120312376049</c:v>
                </c:pt>
                <c:pt idx="1440">
                  <c:v>8.25134654218054</c:v>
                </c:pt>
                <c:pt idx="1441">
                  <c:v>8.25148936459511</c:v>
                </c:pt>
                <c:pt idx="1442">
                  <c:v>8.25163159348102</c:v>
                </c:pt>
                <c:pt idx="1443">
                  <c:v>8.2517732313048</c:v>
                </c:pt>
                <c:pt idx="1444">
                  <c:v>8.25191428052274</c:v>
                </c:pt>
                <c:pt idx="1445">
                  <c:v>8.25205474358091</c:v>
                </c:pt>
                <c:pt idx="1446">
                  <c:v>8.25219462291522</c:v>
                </c:pt>
                <c:pt idx="1447">
                  <c:v>8.25233392095147</c:v>
                </c:pt>
                <c:pt idx="1448">
                  <c:v>8.25247264010534</c:v>
                </c:pt>
                <c:pt idx="1449">
                  <c:v>8.25261078278252</c:v>
                </c:pt>
                <c:pt idx="1450">
                  <c:v>8.25274835137867</c:v>
                </c:pt>
                <c:pt idx="1451">
                  <c:v>8.25288534827951</c:v>
                </c:pt>
                <c:pt idx="1452">
                  <c:v>8.25302177586083</c:v>
                </c:pt>
                <c:pt idx="1453">
                  <c:v>8.25315763648857</c:v>
                </c:pt>
                <c:pt idx="1454">
                  <c:v>8.25329293251881</c:v>
                </c:pt>
                <c:pt idx="1455">
                  <c:v>8.25342766629786</c:v>
                </c:pt>
                <c:pt idx="1456">
                  <c:v>8.25356184016228</c:v>
                </c:pt>
                <c:pt idx="1457">
                  <c:v>8.2536954564389</c:v>
                </c:pt>
                <c:pt idx="1458">
                  <c:v>8.25382851744491</c:v>
                </c:pt>
                <c:pt idx="1459">
                  <c:v>8.25396102548783</c:v>
                </c:pt>
                <c:pt idx="1460">
                  <c:v>8.25409298286563</c:v>
                </c:pt>
                <c:pt idx="1461">
                  <c:v>8.25422439186672</c:v>
                </c:pt>
                <c:pt idx="1462">
                  <c:v>8.25435525476998</c:v>
                </c:pt>
                <c:pt idx="1463">
                  <c:v>8.25448557384484</c:v>
                </c:pt>
                <c:pt idx="1464">
                  <c:v>8.2546153513513</c:v>
                </c:pt>
                <c:pt idx="1465">
                  <c:v>8.25474458953995</c:v>
                </c:pt>
                <c:pt idx="1466">
                  <c:v>8.25487329065205</c:v>
                </c:pt>
                <c:pt idx="1467">
                  <c:v>8.25500145691952</c:v>
                </c:pt>
                <c:pt idx="1468">
                  <c:v>8.25512909056504</c:v>
                </c:pt>
                <c:pt idx="1469">
                  <c:v>8.25525619380201</c:v>
                </c:pt>
                <c:pt idx="1470">
                  <c:v>8.25538276883466</c:v>
                </c:pt>
                <c:pt idx="1471">
                  <c:v>8.25550881785807</c:v>
                </c:pt>
                <c:pt idx="1472">
                  <c:v>8.25563434305816</c:v>
                </c:pt>
                <c:pt idx="1473">
                  <c:v>8.2557593466118</c:v>
                </c:pt>
                <c:pt idx="1474">
                  <c:v>8.25588383068681</c:v>
                </c:pt>
                <c:pt idx="1475">
                  <c:v>8.25600779744197</c:v>
                </c:pt>
                <c:pt idx="1476">
                  <c:v>8.25613124902713</c:v>
                </c:pt>
                <c:pt idx="1477">
                  <c:v>8.25625418758317</c:v>
                </c:pt>
                <c:pt idx="1478">
                  <c:v>8.25637661524211</c:v>
                </c:pt>
                <c:pt idx="1479">
                  <c:v>8.25649853412708</c:v>
                </c:pt>
                <c:pt idx="1480">
                  <c:v>8.2566199463524</c:v>
                </c:pt>
                <c:pt idx="1481">
                  <c:v>8.2567408540236</c:v>
                </c:pt>
                <c:pt idx="1482">
                  <c:v>8.25686125923746</c:v>
                </c:pt>
                <c:pt idx="1483">
                  <c:v>8.25698116408204</c:v>
                </c:pt>
                <c:pt idx="1484">
                  <c:v>8.25710057063674</c:v>
                </c:pt>
                <c:pt idx="1485">
                  <c:v>8.25721948097231</c:v>
                </c:pt>
                <c:pt idx="1486">
                  <c:v>8.25733789715089</c:v>
                </c:pt>
                <c:pt idx="1487">
                  <c:v>8.25745582122605</c:v>
                </c:pt>
                <c:pt idx="1488">
                  <c:v>8.25757325524283</c:v>
                </c:pt>
                <c:pt idx="1489">
                  <c:v>8.25769020123777</c:v>
                </c:pt>
                <c:pt idx="1490">
                  <c:v>8.25780666123895</c:v>
                </c:pt>
                <c:pt idx="1491">
                  <c:v>8.25792263726602</c:v>
                </c:pt>
                <c:pt idx="1492">
                  <c:v>8.25803813133023</c:v>
                </c:pt>
                <c:pt idx="1493">
                  <c:v>8.25815314543449</c:v>
                </c:pt>
                <c:pt idx="1494">
                  <c:v>8.25826768157336</c:v>
                </c:pt>
                <c:pt idx="1495">
                  <c:v>8.25838174173314</c:v>
                </c:pt>
                <c:pt idx="1496">
                  <c:v>8.25849532789185</c:v>
                </c:pt>
                <c:pt idx="1497">
                  <c:v>8.25860844201931</c:v>
                </c:pt>
                <c:pt idx="1498">
                  <c:v>8.25872108607714</c:v>
                </c:pt>
                <c:pt idx="1499">
                  <c:v>8.25883326201881</c:v>
                </c:pt>
                <c:pt idx="1500">
                  <c:v>8.25894497178968</c:v>
                </c:pt>
              </c:numCache>
            </c:numRef>
          </c:yVal>
          <c:smooth val="0"/>
        </c:ser>
        <c:axId val="27343554"/>
        <c:axId val="63867020"/>
      </c:scatterChart>
      <c:valAx>
        <c:axId val="27343554"/>
        <c:scaling>
          <c:orientation val="minMax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020"/>
        <c:crossesAt val="0"/>
        <c:crossBetween val="midCat"/>
      </c:valAx>
      <c:valAx>
        <c:axId val="63867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800</xdr:colOff>
      <xdr:row>6</xdr:row>
      <xdr:rowOff>159840</xdr:rowOff>
    </xdr:from>
    <xdr:to>
      <xdr:col>9</xdr:col>
      <xdr:colOff>271440</xdr:colOff>
      <xdr:row>23</xdr:row>
      <xdr:rowOff>144720</xdr:rowOff>
    </xdr:to>
    <xdr:graphicFrame>
      <xdr:nvGraphicFramePr>
        <xdr:cNvPr id="0" name="Chart 2"/>
        <xdr:cNvGraphicFramePr/>
      </xdr:nvGraphicFramePr>
      <xdr:xfrm>
        <a:off x="1810440" y="1165680"/>
        <a:ext cx="39729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190</v>
      </c>
      <c r="C8" s="0" t="n">
        <v>5</v>
      </c>
    </row>
    <row r="9" customFormat="false" ht="13.2" hidden="false" customHeight="false" outlineLevel="0" collapsed="false">
      <c r="A9" s="0" t="n">
        <v>1</v>
      </c>
      <c r="B9" s="0" t="n">
        <f aca="false">B8+(100*$G$3-0.4*$G$3*B8-2*$G$3*C8)*$G$5</f>
        <v>190.035</v>
      </c>
      <c r="C9" s="0" t="n">
        <f aca="false">C8+(-48*$G$4+0.25*$G$4*B8-0.5*$G$4*C8)*$G$5</f>
        <v>4.88</v>
      </c>
    </row>
    <row r="10" customFormat="false" ht="13.2" hidden="false" customHeight="false" outlineLevel="0" collapsed="false">
      <c r="A10" s="0" t="n">
        <v>2</v>
      </c>
      <c r="B10" s="0" t="n">
        <f aca="false">B9+(100*$G$3-0.4*$G$3*B9-2*$G$3*C9)*$G$5</f>
        <v>190.070565</v>
      </c>
      <c r="C10" s="0" t="n">
        <f aca="false">C9+(-48*$G$4+0.25*$G$4*B9-0.5*$G$4*C9)*$G$5</f>
        <v>4.76275</v>
      </c>
    </row>
    <row r="11" customFormat="false" ht="13.2" hidden="false" customHeight="false" outlineLevel="0" collapsed="false">
      <c r="A11" s="0" t="n">
        <v>3</v>
      </c>
      <c r="B11" s="0" t="n">
        <f aca="false">B10+(100*$G$3-0.4*$G$3*B10-2*$G$3*C10)*$G$5</f>
        <v>190.106680685</v>
      </c>
      <c r="C11" s="0" t="n">
        <f aca="false">C10+(-48*$G$4+0.25*$G$4*B10-0.5*$G$4*C10)*$G$5</f>
        <v>4.64820065</v>
      </c>
    </row>
    <row r="12" customFormat="false" ht="13.2" hidden="false" customHeight="false" outlineLevel="0" collapsed="false">
      <c r="A12" s="0" t="n">
        <v>4</v>
      </c>
      <c r="B12" s="0" t="n">
        <f aca="false">B11+(100*$G$3-0.4*$G$3*B11-2*$G$3*C11)*$G$5</f>
        <v>190.143333001065</v>
      </c>
      <c r="C12" s="0" t="n">
        <f aca="false">C11+(-48*$G$4+0.25*$G$4*B11-0.5*$G$4*C11)*$G$5</f>
        <v>4.53630344385</v>
      </c>
    </row>
    <row r="13" customFormat="false" ht="13.2" hidden="false" customHeight="false" outlineLevel="0" collapsed="false">
      <c r="A13" s="0" t="n">
        <v>5</v>
      </c>
      <c r="B13" s="0" t="n">
        <f aca="false">B12+(100*$G$3-0.4*$G$3*B12-2*$G$3*C12)*$G$5</f>
        <v>190.180508150845</v>
      </c>
      <c r="C13" s="0" t="n">
        <f aca="false">C12+(-48*$G$4+0.25*$G$4*B12-0.5*$G$4*C12)*$G$5</f>
        <v>4.42701070498365</v>
      </c>
    </row>
    <row r="14" customFormat="false" ht="13.2" hidden="false" customHeight="false" outlineLevel="0" collapsed="false">
      <c r="A14" s="0" t="n">
        <v>6</v>
      </c>
      <c r="B14" s="0" t="n">
        <f aca="false">B13+(100*$G$3-0.4*$G$3*B13-2*$G$3*C13)*$G$5</f>
        <v>190.218192589169</v>
      </c>
      <c r="C14" s="0" t="n">
        <f aca="false">C13+(-48*$G$4+0.25*$G$4*B13-0.5*$G$4*C13)*$G$5</f>
        <v>4.32027557239242</v>
      </c>
    </row>
    <row r="15" customFormat="false" ht="13.2" hidden="false" customHeight="false" outlineLevel="0" collapsed="false">
      <c r="A15" s="0" t="n">
        <v>7</v>
      </c>
      <c r="B15" s="0" t="n">
        <f aca="false">B14+(100*$G$3-0.4*$G$3*B14-2*$G$3*C14)*$G$5</f>
        <v>190.256373018718</v>
      </c>
      <c r="C15" s="0" t="n">
        <f aca="false">C14+(-48*$G$4+0.25*$G$4*B14-0.5*$G$4*C14)*$G$5</f>
        <v>4.21605198683626</v>
      </c>
    </row>
    <row r="16" customFormat="false" ht="13.2" hidden="false" customHeight="false" outlineLevel="0" collapsed="false">
      <c r="A16" s="0" t="n">
        <v>8</v>
      </c>
      <c r="B16" s="0" t="n">
        <f aca="false">B15+(100*$G$3-0.4*$G$3*B15-2*$G$3*C15)*$G$5</f>
        <v>190.295036385765</v>
      </c>
      <c r="C16" s="0" t="n">
        <f aca="false">C15+(-48*$G$4+0.25*$G$4*B15-0.5*$G$4*C15)*$G$5</f>
        <v>4.11429467728672</v>
      </c>
    </row>
    <row r="17" customFormat="false" ht="13.2" hidden="false" customHeight="false" outlineLevel="0" collapsed="false">
      <c r="A17" s="0" t="n">
        <v>9</v>
      </c>
      <c r="B17" s="0" t="n">
        <f aca="false">B16+(100*$G$3-0.4*$G$3*B16-2*$G$3*C16)*$G$5</f>
        <v>190.334169875993</v>
      </c>
      <c r="C17" s="0" t="n">
        <f aca="false">C16+(-48*$G$4+0.25*$G$4*B16-0.5*$G$4*C16)*$G$5</f>
        <v>4.01495914759863</v>
      </c>
    </row>
    <row r="18" customFormat="false" ht="13.2" hidden="false" customHeight="false" outlineLevel="0" collapsed="false">
      <c r="A18" s="0" t="n">
        <v>10</v>
      </c>
      <c r="B18" s="0" t="n">
        <f aca="false">B17+(100*$G$3-0.4*$G$3*B17-2*$G$3*C17)*$G$5</f>
        <v>190.373760910379</v>
      </c>
      <c r="C18" s="0" t="n">
        <f aca="false">C17+(-48*$G$4+0.25*$G$4*B17-0.5*$G$4*C17)*$G$5</f>
        <v>3.91800166340658</v>
      </c>
    </row>
    <row r="19" customFormat="false" ht="13.2" hidden="false" customHeight="false" outlineLevel="0" collapsed="false">
      <c r="A19" s="0" t="n">
        <v>11</v>
      </c>
      <c r="B19" s="0" t="n">
        <f aca="false">B18+(100*$G$3-0.4*$G$3*B18-2*$G$3*C18)*$G$5</f>
        <v>190.413797141151</v>
      </c>
      <c r="C19" s="0" t="n">
        <f aca="false">C18+(-48*$G$4+0.25*$G$4*B18-0.5*$G$4*C18)*$G$5</f>
        <v>3.82337923924224</v>
      </c>
    </row>
    <row r="20" customFormat="false" ht="13.2" hidden="false" customHeight="false" outlineLevel="0" collapsed="false">
      <c r="A20" s="0" t="n">
        <v>12</v>
      </c>
      <c r="B20" s="0" t="n">
        <f aca="false">B19+(100*$G$3-0.4*$G$3*B19-2*$G$3*C19)*$G$5</f>
        <v>190.454266447814</v>
      </c>
      <c r="C20" s="0" t="n">
        <f aca="false">C19+(-48*$G$4+0.25*$G$4*B19-0.5*$G$4*C19)*$G$5</f>
        <v>3.7310496258689</v>
      </c>
    </row>
    <row r="21" customFormat="false" ht="13.2" hidden="false" customHeight="false" outlineLevel="0" collapsed="false">
      <c r="A21" s="0" t="n">
        <v>13</v>
      </c>
      <c r="B21" s="0" t="n">
        <f aca="false">B20+(100*$G$3-0.4*$G$3*B20-2*$G$3*C20)*$G$5</f>
        <v>190.495156933237</v>
      </c>
      <c r="C21" s="0" t="n">
        <f aca="false">C20+(-48*$G$4+0.25*$G$4*B20-0.5*$G$4*C20)*$G$5</f>
        <v>3.64097129782967</v>
      </c>
    </row>
    <row r="22" customFormat="false" ht="13.2" hidden="false" customHeight="false" outlineLevel="0" collapsed="false">
      <c r="A22" s="0" t="n">
        <v>14</v>
      </c>
      <c r="B22" s="0" t="n">
        <f aca="false">B21+(100*$G$3-0.4*$G$3*B21-2*$G$3*C21)*$G$5</f>
        <v>190.536456919814</v>
      </c>
      <c r="C22" s="0" t="n">
        <f aca="false">C21+(-48*$G$4+0.25*$G$4*B21-0.5*$G$4*C21)*$G$5</f>
        <v>3.55310344120544</v>
      </c>
    </row>
    <row r="23" customFormat="false" ht="13.2" hidden="false" customHeight="false" outlineLevel="0" collapsed="false">
      <c r="A23" s="0" t="n">
        <v>15</v>
      </c>
      <c r="B23" s="0" t="n">
        <f aca="false">B22+(100*$G$3-0.4*$G$3*B22-2*$G$3*C22)*$G$5</f>
        <v>190.578154945689</v>
      </c>
      <c r="C23" s="0" t="n">
        <f aca="false">C22+(-48*$G$4+0.25*$G$4*B22-0.5*$G$4*C22)*$G$5</f>
        <v>3.46740594157947</v>
      </c>
    </row>
    <row r="24" customFormat="false" ht="13.2" hidden="false" customHeight="false" outlineLevel="0" collapsed="false">
      <c r="A24" s="0" t="n">
        <v>16</v>
      </c>
      <c r="B24" s="0" t="n">
        <f aca="false">B23+(100*$G$3-0.4*$G$3*B23-2*$G$3*C23)*$G$5</f>
        <v>190.620239761035</v>
      </c>
      <c r="C24" s="0" t="n">
        <f aca="false">C23+(-48*$G$4+0.25*$G$4*B23-0.5*$G$4*C23)*$G$5</f>
        <v>3.38383937220477</v>
      </c>
    </row>
    <row r="25" customFormat="false" ht="13.2" hidden="false" customHeight="false" outlineLevel="0" collapsed="false">
      <c r="A25" s="0" t="n">
        <v>17</v>
      </c>
      <c r="B25" s="0" t="n">
        <f aca="false">B24+(100*$G$3-0.4*$G$3*B24-2*$G$3*C24)*$G$5</f>
        <v>190.662700324413</v>
      </c>
      <c r="C25" s="0" t="n">
        <f aca="false">C24+(-48*$G$4+0.25*$G$4*B24-0.5*$G$4*C24)*$G$5</f>
        <v>3.30236498237102</v>
      </c>
    </row>
    <row r="26" customFormat="false" ht="13.2" hidden="false" customHeight="false" outlineLevel="0" collapsed="false">
      <c r="A26" s="0" t="n">
        <v>18</v>
      </c>
      <c r="B26" s="0" t="n">
        <f aca="false">B25+(100*$G$3-0.4*$G$3*B25-2*$G$3*C25)*$G$5</f>
        <v>190.705525799177</v>
      </c>
      <c r="C26" s="0" t="n">
        <f aca="false">C25+(-48*$G$4+0.25*$G$4*B25-0.5*$G$4*C25)*$G$5</f>
        <v>3.22294468596773</v>
      </c>
    </row>
    <row r="27" customFormat="false" ht="13.2" hidden="false" customHeight="false" outlineLevel="0" collapsed="false">
      <c r="A27" s="0" t="n">
        <v>19</v>
      </c>
      <c r="B27" s="0" t="n">
        <f aca="false">B26+(100*$G$3-0.4*$G$3*B26-2*$G$3*C26)*$G$5</f>
        <v>190.748705549948</v>
      </c>
      <c r="C27" s="0" t="n">
        <f aca="false">C26+(-48*$G$4+0.25*$G$4*B26-0.5*$G$4*C26)*$G$5</f>
        <v>3.14554105024014</v>
      </c>
    </row>
    <row r="28" customFormat="false" ht="13.2" hidden="false" customHeight="false" outlineLevel="0" collapsed="false">
      <c r="A28" s="0" t="n">
        <v>20</v>
      </c>
      <c r="B28" s="0" t="n">
        <f aca="false">B27+(100*$G$3-0.4*$G$3*B27-2*$G$3*C27)*$G$5</f>
        <v>190.792229139146</v>
      </c>
      <c r="C28" s="0" t="n">
        <f aca="false">C27+(-48*$G$4+0.25*$G$4*B27-0.5*$G$4*C27)*$G$5</f>
        <v>3.07011728473481</v>
      </c>
    </row>
    <row r="29" customFormat="false" ht="13.2" hidden="false" customHeight="false" outlineLevel="0" collapsed="false">
      <c r="A29" s="0" t="n">
        <v>21</v>
      </c>
      <c r="B29" s="0" t="n">
        <f aca="false">B28+(100*$G$3-0.4*$G$3*B28-2*$G$3*C28)*$G$5</f>
        <v>190.836086323584</v>
      </c>
      <c r="C29" s="0" t="n">
        <f aca="false">C28+(-48*$G$4+0.25*$G$4*B28-0.5*$G$4*C28)*$G$5</f>
        <v>2.99663723043158</v>
      </c>
    </row>
    <row r="30" customFormat="false" ht="13.2" hidden="false" customHeight="false" outlineLevel="0" collapsed="false">
      <c r="A30" s="0" t="n">
        <v>22</v>
      </c>
      <c r="B30" s="0" t="n">
        <f aca="false">B29+(100*$G$3-0.4*$G$3*B29-2*$G$3*C29)*$G$5</f>
        <v>190.880267051108</v>
      </c>
      <c r="C30" s="0" t="n">
        <f aca="false">C29+(-48*$G$4+0.25*$G$4*B29-0.5*$G$4*C29)*$G$5</f>
        <v>2.92506534905879</v>
      </c>
    </row>
    <row r="31" customFormat="false" ht="13.2" hidden="false" customHeight="false" outlineLevel="0" collapsed="false">
      <c r="A31" s="0" t="n">
        <v>23</v>
      </c>
      <c r="B31" s="0" t="n">
        <f aca="false">B30+(100*$G$3-0.4*$G$3*B30-2*$G$3*C30)*$G$5</f>
        <v>190.924761457311</v>
      </c>
      <c r="C31" s="0" t="n">
        <f aca="false">C30+(-48*$G$4+0.25*$G$4*B30-0.5*$G$4*C30)*$G$5</f>
        <v>2.85536671258869</v>
      </c>
    </row>
    <row r="32" customFormat="false" ht="13.2" hidden="false" customHeight="false" outlineLevel="0" collapsed="false">
      <c r="A32" s="0" t="n">
        <v>24</v>
      </c>
      <c r="B32" s="0" t="n">
        <f aca="false">B31+(100*$G$3-0.4*$G$3*B31-2*$G$3*C31)*$G$5</f>
        <v>190.969559862291</v>
      </c>
      <c r="C32" s="0" t="n">
        <f aca="false">C31+(-48*$G$4+0.25*$G$4*B31-0.5*$G$4*C31)*$G$5</f>
        <v>2.78750699291003</v>
      </c>
    </row>
    <row r="33" customFormat="false" ht="13.2" hidden="false" customHeight="false" outlineLevel="0" collapsed="false">
      <c r="A33" s="0" t="n">
        <v>25</v>
      </c>
      <c r="B33" s="0" t="n">
        <f aca="false">B32+(100*$G$3-0.4*$G$3*B32-2*$G$3*C32)*$G$5</f>
        <v>191.014652767464</v>
      </c>
      <c r="C33" s="0" t="n">
        <f aca="false">C32+(-48*$G$4+0.25*$G$4*B32-0.5*$G$4*C32)*$G$5</f>
        <v>2.72145245167474</v>
      </c>
    </row>
    <row r="34" customFormat="false" ht="13.2" hidden="false" customHeight="false" outlineLevel="0" collapsed="false">
      <c r="A34" s="0" t="n">
        <v>26</v>
      </c>
      <c r="B34" s="0" t="n">
        <f aca="false">B33+(100*$G$3-0.4*$G$3*B33-2*$G$3*C33)*$G$5</f>
        <v>191.060030852439</v>
      </c>
      <c r="C34" s="0" t="n">
        <f aca="false">C33+(-48*$G$4+0.25*$G$4*B33-0.5*$G$4*C33)*$G$5</f>
        <v>2.65716993031589</v>
      </c>
    </row>
    <row r="35" customFormat="false" ht="13.2" hidden="false" customHeight="false" outlineLevel="0" collapsed="false">
      <c r="A35" s="0" t="n">
        <v>27</v>
      </c>
      <c r="B35" s="0" t="n">
        <f aca="false">B34+(100*$G$3-0.4*$G$3*B34-2*$G$3*C34)*$G$5</f>
        <v>191.105684971935</v>
      </c>
      <c r="C35" s="0" t="n">
        <f aca="false">C34+(-48*$G$4+0.25*$G$4*B34-0.5*$G$4*C34)*$G$5</f>
        <v>2.59462684023396</v>
      </c>
    </row>
    <row r="36" customFormat="false" ht="13.2" hidden="false" customHeight="false" outlineLevel="0" collapsed="false">
      <c r="A36" s="0" t="n">
        <v>28</v>
      </c>
      <c r="B36" s="0" t="n">
        <f aca="false">B35+(100*$G$3-0.4*$G$3*B35-2*$G$3*C35)*$G$5</f>
        <v>191.151606152761</v>
      </c>
      <c r="C36" s="0" t="n">
        <f aca="false">C35+(-48*$G$4+0.25*$G$4*B35-0.5*$G$4*C35)*$G$5</f>
        <v>2.53379115314862</v>
      </c>
    </row>
    <row r="37" customFormat="false" ht="13.2" hidden="false" customHeight="false" outlineLevel="0" collapsed="false">
      <c r="A37" s="0" t="n">
        <v>29</v>
      </c>
      <c r="B37" s="0" t="n">
        <f aca="false">B36+(100*$G$3-0.4*$G$3*B36-2*$G$3*C36)*$G$5</f>
        <v>191.197785590843</v>
      </c>
      <c r="C37" s="0" t="n">
        <f aca="false">C36+(-48*$G$4+0.25*$G$4*B36-0.5*$G$4*C36)*$G$5</f>
        <v>2.47463139161327</v>
      </c>
    </row>
    <row r="38" customFormat="false" ht="13.2" hidden="false" customHeight="false" outlineLevel="0" collapsed="false">
      <c r="A38" s="0" t="n">
        <v>30</v>
      </c>
      <c r="B38" s="0" t="n">
        <f aca="false">B37+(100*$G$3-0.4*$G$3*B37-2*$G$3*C37)*$G$5</f>
        <v>191.244214648294</v>
      </c>
      <c r="C38" s="0" t="n">
        <f aca="false">C37+(-48*$G$4+0.25*$G$4*B37-0.5*$G$4*C37)*$G$5</f>
        <v>2.41711661968943</v>
      </c>
    </row>
    <row r="39" customFormat="false" ht="13.2" hidden="false" customHeight="false" outlineLevel="0" collapsed="false">
      <c r="A39" s="0" t="n">
        <v>31</v>
      </c>
      <c r="B39" s="0" t="n">
        <f aca="false">B38+(100*$G$3-0.4*$G$3*B38-2*$G$3*C38)*$G$5</f>
        <v>191.290884850547</v>
      </c>
      <c r="C39" s="0" t="n">
        <f aca="false">C38+(-48*$G$4+0.25*$G$4*B38-0.5*$G$4*C38)*$G$5</f>
        <v>2.36121643377858</v>
      </c>
    </row>
    <row r="40" customFormat="false" ht="13.2" hidden="false" customHeight="false" outlineLevel="0" collapsed="false">
      <c r="A40" s="0" t="n">
        <v>32</v>
      </c>
      <c r="B40" s="0" t="n">
        <f aca="false">B39+(100*$G$3-0.4*$G$3*B39-2*$G$3*C39)*$G$5</f>
        <v>191.337787883528</v>
      </c>
      <c r="C40" s="0" t="n">
        <f aca="false">C39+(-48*$G$4+0.25*$G$4*B39-0.5*$G$4*C39)*$G$5</f>
        <v>2.30690095360848</v>
      </c>
    </row>
    <row r="41" customFormat="false" ht="13.2" hidden="false" customHeight="false" outlineLevel="0" collapsed="false">
      <c r="A41" s="0" t="n">
        <v>33</v>
      </c>
      <c r="B41" s="0" t="n">
        <f aca="false">B40+(100*$G$3-0.4*$G$3*B40-2*$G$3*C40)*$G$5</f>
        <v>191.384915590876</v>
      </c>
      <c r="C41" s="0" t="n">
        <f aca="false">C40+(-48*$G$4+0.25*$G$4*B40-0.5*$G$4*C40)*$G$5</f>
        <v>2.25414081337159</v>
      </c>
    </row>
    <row r="42" customFormat="false" ht="13.2" hidden="false" customHeight="false" outlineLevel="0" collapsed="false">
      <c r="A42" s="0" t="n">
        <v>34</v>
      </c>
      <c r="B42" s="0" t="n">
        <f aca="false">B41+(100*$G$3-0.4*$G$3*B41-2*$G$3*C41)*$G$5</f>
        <v>191.432259971219</v>
      </c>
      <c r="C42" s="0" t="n">
        <f aca="false">C41+(-48*$G$4+0.25*$G$4*B41-0.5*$G$4*C41)*$G$5</f>
        <v>2.20290715301292</v>
      </c>
    </row>
    <row r="43" customFormat="false" ht="13.2" hidden="false" customHeight="false" outlineLevel="0" collapsed="false">
      <c r="A43" s="0" t="n">
        <v>35</v>
      </c>
      <c r="B43" s="0" t="n">
        <f aca="false">B42+(100*$G$3-0.4*$G$3*B42-2*$G$3*C42)*$G$5</f>
        <v>191.479813175482</v>
      </c>
      <c r="C43" s="0" t="n">
        <f aca="false">C42+(-48*$G$4+0.25*$G$4*B42-0.5*$G$4*C42)*$G$5</f>
        <v>2.15317160966485</v>
      </c>
    </row>
    <row r="44" customFormat="false" ht="13.2" hidden="false" customHeight="false" outlineLevel="0" collapsed="false">
      <c r="A44" s="0" t="n">
        <v>36</v>
      </c>
      <c r="B44" s="0" t="n">
        <f aca="false">B43+(100*$G$3-0.4*$G$3*B43-2*$G$3*C43)*$G$5</f>
        <v>191.527567504258</v>
      </c>
      <c r="C44" s="0" t="n">
        <f aca="false">C43+(-48*$G$4+0.25*$G$4*B43-0.5*$G$4*C43)*$G$5</f>
        <v>2.10490630922638</v>
      </c>
    </row>
    <row r="45" customFormat="false" ht="13.2" hidden="false" customHeight="false" outlineLevel="0" collapsed="false">
      <c r="A45" s="0" t="n">
        <v>37</v>
      </c>
      <c r="B45" s="0" t="n">
        <f aca="false">B44+(100*$G$3-0.4*$G$3*B44-2*$G$3*C44)*$G$5</f>
        <v>191.575515405208</v>
      </c>
      <c r="C45" s="0" t="n">
        <f aca="false">C44+(-48*$G$4+0.25*$G$4*B44-0.5*$G$4*C44)*$G$5</f>
        <v>2.05808385808443</v>
      </c>
    </row>
    <row r="46" customFormat="false" ht="13.2" hidden="false" customHeight="false" outlineLevel="0" collapsed="false">
      <c r="A46" s="0" t="n">
        <v>38</v>
      </c>
      <c r="B46" s="0" t="n">
        <f aca="false">B45+(100*$G$3-0.4*$G$3*B45-2*$G$3*C45)*$G$5</f>
        <v>191.623649470512</v>
      </c>
      <c r="C46" s="0" t="n">
        <f aca="false">C45+(-48*$G$4+0.25*$G$4*B45-0.5*$G$4*C45)*$G$5</f>
        <v>2.01267733497482</v>
      </c>
    </row>
    <row r="47" customFormat="false" ht="13.2" hidden="false" customHeight="false" outlineLevel="0" collapsed="false">
      <c r="A47" s="0" t="n">
        <v>39</v>
      </c>
      <c r="B47" s="0" t="n">
        <f aca="false">B46+(100*$G$3-0.4*$G$3*B46-2*$G$3*C46)*$G$5</f>
        <v>191.671962434367</v>
      </c>
      <c r="C47" s="0" t="n">
        <f aca="false">C46+(-48*$G$4+0.25*$G$4*B46-0.5*$G$4*C46)*$G$5</f>
        <v>1.96866028298045</v>
      </c>
    </row>
    <row r="48" customFormat="false" ht="13.2" hidden="false" customHeight="false" outlineLevel="0" collapsed="false">
      <c r="A48" s="0" t="n">
        <v>40</v>
      </c>
      <c r="B48" s="0" t="n">
        <f aca="false">B47+(100*$G$3-0.4*$G$3*B47-2*$G$3*C47)*$G$5</f>
        <v>191.720447170518</v>
      </c>
      <c r="C48" s="0" t="n">
        <f aca="false">C47+(-48*$G$4+0.25*$G$4*B47-0.5*$G$4*C47)*$G$5</f>
        <v>1.92600670166451</v>
      </c>
    </row>
    <row r="49" customFormat="false" ht="13.2" hidden="false" customHeight="false" outlineLevel="0" collapsed="false">
      <c r="A49" s="0" t="n">
        <v>41</v>
      </c>
      <c r="B49" s="0" t="n">
        <f aca="false">B48+(100*$G$3-0.4*$G$3*B48-2*$G$3*C48)*$G$5</f>
        <v>191.769096689839</v>
      </c>
      <c r="C49" s="0" t="n">
        <f aca="false">C48+(-48*$G$4+0.25*$G$4*B48-0.5*$G$4*C48)*$G$5</f>
        <v>1.8846910393364</v>
      </c>
    </row>
    <row r="50" customFormat="false" ht="13.2" hidden="false" customHeight="false" outlineLevel="0" collapsed="false">
      <c r="A50" s="0" t="n">
        <v>42</v>
      </c>
      <c r="B50" s="0" t="n">
        <f aca="false">B49+(100*$G$3-0.4*$G$3*B49-2*$G$3*C49)*$G$5</f>
        <v>191.817904137952</v>
      </c>
      <c r="C50" s="0" t="n">
        <f aca="false">C49+(-48*$G$4+0.25*$G$4*B49-0.5*$G$4*C49)*$G$5</f>
        <v>1.84468818544806</v>
      </c>
    </row>
    <row r="51" customFormat="false" ht="13.2" hidden="false" customHeight="false" outlineLevel="0" collapsed="false">
      <c r="A51" s="0" t="n">
        <v>43</v>
      </c>
      <c r="B51" s="0" t="n">
        <f aca="false">B50+(100*$G$3-0.4*$G$3*B50-2*$G$3*C50)*$G$5</f>
        <v>191.866862792887</v>
      </c>
      <c r="C51" s="0" t="n">
        <f aca="false">C50+(-48*$G$4+0.25*$G$4*B50-0.5*$G$4*C50)*$G$5</f>
        <v>1.80597346311863</v>
      </c>
    </row>
    <row r="52" customFormat="false" ht="13.2" hidden="false" customHeight="false" outlineLevel="0" collapsed="false">
      <c r="A52" s="0" t="n">
        <v>44</v>
      </c>
      <c r="B52" s="0" t="n">
        <f aca="false">B51+(100*$G$3-0.4*$G$3*B51-2*$G$3*C51)*$G$5</f>
        <v>191.915966062779</v>
      </c>
      <c r="C52" s="0" t="n">
        <f aca="false">C51+(-48*$G$4+0.25*$G$4*B51-0.5*$G$4*C51)*$G$5</f>
        <v>1.76852262178513</v>
      </c>
    </row>
    <row r="53" customFormat="false" ht="13.2" hidden="false" customHeight="false" outlineLevel="0" collapsed="false">
      <c r="A53" s="0" t="n">
        <v>45</v>
      </c>
      <c r="B53" s="0" t="n">
        <f aca="false">B52+(100*$G$3-0.4*$G$3*B52-2*$G$3*C52)*$G$5</f>
        <v>191.965207483607</v>
      </c>
      <c r="C53" s="0" t="n">
        <f aca="false">C52+(-48*$G$4+0.25*$G$4*B52-0.5*$G$4*C52)*$G$5</f>
        <v>1.73231182997721</v>
      </c>
    </row>
    <row r="54" customFormat="false" ht="13.2" hidden="false" customHeight="false" outlineLevel="0" collapsed="false">
      <c r="A54" s="0" t="n">
        <v>46</v>
      </c>
      <c r="B54" s="0" t="n">
        <f aca="false">B53+(100*$G$3-0.4*$G$3*B53-2*$G$3*C53)*$G$5</f>
        <v>192.014580716974</v>
      </c>
      <c r="C54" s="0" t="n">
        <f aca="false">C53+(-48*$G$4+0.25*$G$4*B53-0.5*$G$4*C53)*$G$5</f>
        <v>1.69731766821374</v>
      </c>
    </row>
    <row r="55" customFormat="false" ht="13.2" hidden="false" customHeight="false" outlineLevel="0" collapsed="false">
      <c r="A55" s="0" t="n">
        <v>47</v>
      </c>
      <c r="B55" s="0" t="n">
        <f aca="false">B54+(100*$G$3-0.4*$G$3*B54-2*$G$3*C54)*$G$5</f>
        <v>192.064079547916</v>
      </c>
      <c r="C55" s="0" t="n">
        <f aca="false">C54+(-48*$G$4+0.25*$G$4*B54-0.5*$G$4*C54)*$G$5</f>
        <v>1.6635171220192</v>
      </c>
    </row>
    <row r="56" customFormat="false" ht="13.2" hidden="false" customHeight="false" outlineLevel="0" collapsed="false">
      <c r="A56" s="0" t="n">
        <v>48</v>
      </c>
      <c r="B56" s="0" t="n">
        <f aca="false">B55+(100*$G$3-0.4*$G$3*B55-2*$G$3*C55)*$G$5</f>
        <v>192.113697882758</v>
      </c>
      <c r="C56" s="0" t="n">
        <f aca="false">C55+(-48*$G$4+0.25*$G$4*B55-0.5*$G$4*C55)*$G$5</f>
        <v>1.63088757505797</v>
      </c>
    </row>
    <row r="57" customFormat="false" ht="13.2" hidden="false" customHeight="false" outlineLevel="0" collapsed="false">
      <c r="A57" s="0" t="n">
        <v>49</v>
      </c>
      <c r="B57" s="0" t="n">
        <f aca="false">B56+(100*$G$3-0.4*$G$3*B56-2*$G$3*C56)*$G$5</f>
        <v>192.163429747</v>
      </c>
      <c r="C57" s="0" t="n">
        <f aca="false">C56+(-48*$G$4+0.25*$G$4*B56-0.5*$G$4*C56)*$G$5</f>
        <v>1.59940680238439</v>
      </c>
    </row>
    <row r="58" customFormat="false" ht="13.2" hidden="false" customHeight="false" outlineLevel="0" collapsed="false">
      <c r="A58" s="0" t="n">
        <v>50</v>
      </c>
      <c r="B58" s="0" t="n">
        <f aca="false">B57+(100*$G$3-0.4*$G$3*B57-2*$G$3*C57)*$G$5</f>
        <v>192.213269283241</v>
      </c>
      <c r="C58" s="0" t="n">
        <f aca="false">C57+(-48*$G$4+0.25*$G$4*B57-0.5*$G$4*C57)*$G$5</f>
        <v>1.56905296380669</v>
      </c>
    </row>
    <row r="59" customFormat="false" ht="13.2" hidden="false" customHeight="false" outlineLevel="0" collapsed="false">
      <c r="A59" s="0" t="n">
        <v>51</v>
      </c>
      <c r="B59" s="0" t="n">
        <f aca="false">B58+(100*$G$3-0.4*$G$3*B58-2*$G$3*C58)*$G$5</f>
        <v>192.263210749138</v>
      </c>
      <c r="C59" s="0" t="n">
        <f aca="false">C58+(-48*$G$4+0.25*$G$4*B58-0.5*$G$4*C58)*$G$5</f>
        <v>1.53980459736297</v>
      </c>
    </row>
    <row r="60" customFormat="false" ht="13.2" hidden="false" customHeight="false" outlineLevel="0" collapsed="false">
      <c r="A60" s="0" t="n">
        <v>52</v>
      </c>
      <c r="B60" s="0" t="n">
        <f aca="false">B59+(100*$G$3-0.4*$G$3*B59-2*$G$3*C59)*$G$5</f>
        <v>192.313248515402</v>
      </c>
      <c r="C60" s="0" t="n">
        <f aca="false">C59+(-48*$G$4+0.25*$G$4*B59-0.5*$G$4*C59)*$G$5</f>
        <v>1.51164061290709</v>
      </c>
    </row>
    <row r="61" customFormat="false" ht="13.2" hidden="false" customHeight="false" outlineLevel="0" collapsed="false">
      <c r="A61" s="0" t="n">
        <v>53</v>
      </c>
      <c r="B61" s="0" t="n">
        <f aca="false">B60+(100*$G$3-0.4*$G$3*B60-2*$G$3*C60)*$G$5</f>
        <v>192.363377063822</v>
      </c>
      <c r="C61" s="0" t="n">
        <f aca="false">C60+(-48*$G$4+0.25*$G$4*B60-0.5*$G$4*C60)*$G$5</f>
        <v>1.48454028580297</v>
      </c>
    </row>
    <row r="62" customFormat="false" ht="13.2" hidden="false" customHeight="false" outlineLevel="0" collapsed="false">
      <c r="A62" s="0" t="n">
        <v>54</v>
      </c>
      <c r="B62" s="0" t="n">
        <f aca="false">B61+(100*$G$3-0.4*$G$3*B61-2*$G$3*C61)*$G$5</f>
        <v>192.41359098533</v>
      </c>
      <c r="C62" s="0" t="n">
        <f aca="false">C61+(-48*$G$4+0.25*$G$4*B61-0.5*$G$4*C61)*$G$5</f>
        <v>1.45848325072514</v>
      </c>
    </row>
    <row r="63" customFormat="false" ht="13.2" hidden="false" customHeight="false" outlineLevel="0" collapsed="false">
      <c r="A63" s="0" t="n">
        <v>55</v>
      </c>
      <c r="B63" s="0" t="n">
        <f aca="false">B62+(100*$G$3-0.4*$G$3*B62-2*$G$3*C62)*$G$5</f>
        <v>192.463884978091</v>
      </c>
      <c r="C63" s="0" t="n">
        <f aca="false">C62+(-48*$G$4+0.25*$G$4*B62-0.5*$G$4*C62)*$G$5</f>
        <v>1.43344949556393</v>
      </c>
    </row>
    <row r="64" customFormat="false" ht="13.2" hidden="false" customHeight="false" outlineLevel="0" collapsed="false">
      <c r="A64" s="0" t="n">
        <v>56</v>
      </c>
      <c r="B64" s="0" t="n">
        <f aca="false">B63+(100*$G$3-0.4*$G$3*B63-2*$G$3*C63)*$G$5</f>
        <v>192.514253845635</v>
      </c>
      <c r="C64" s="0" t="n">
        <f aca="false">C63+(-48*$G$4+0.25*$G$4*B63-0.5*$G$4*C63)*$G$5</f>
        <v>1.40941935543356</v>
      </c>
    </row>
    <row r="65" customFormat="false" ht="13.2" hidden="false" customHeight="false" outlineLevel="0" collapsed="false">
      <c r="A65" s="0" t="n">
        <v>57</v>
      </c>
      <c r="B65" s="0" t="n">
        <f aca="false">B64+(100*$G$3-0.4*$G$3*B64-2*$G$3*C64)*$G$5</f>
        <v>192.564692495012</v>
      </c>
      <c r="C65" s="0" t="n">
        <f aca="false">C64+(-48*$G$4+0.25*$G$4*B64-0.5*$G$4*C64)*$G$5</f>
        <v>1.38637350678123</v>
      </c>
    </row>
    <row r="66" customFormat="false" ht="13.2" hidden="false" customHeight="false" outlineLevel="0" collapsed="false">
      <c r="A66" s="0" t="n">
        <v>58</v>
      </c>
      <c r="B66" s="0" t="n">
        <f aca="false">B65+(100*$G$3-0.4*$G$3*B65-2*$G$3*C65)*$G$5</f>
        <v>192.615195934983</v>
      </c>
      <c r="C66" s="0" t="n">
        <f aca="false">C65+(-48*$G$4+0.25*$G$4*B65-0.5*$G$4*C65)*$G$5</f>
        <v>1.36429296159573</v>
      </c>
    </row>
    <row r="67" customFormat="false" ht="13.2" hidden="false" customHeight="false" outlineLevel="0" collapsed="false">
      <c r="A67" s="0" t="n">
        <v>59</v>
      </c>
      <c r="B67" s="0" t="n">
        <f aca="false">B66+(100*$G$3-0.4*$G$3*B66-2*$G$3*C66)*$G$5</f>
        <v>192.66575927424</v>
      </c>
      <c r="C67" s="0" t="n">
        <f aca="false">C66+(-48*$G$4+0.25*$G$4*B66-0.5*$G$4*C66)*$G$5</f>
        <v>1.34315906171364</v>
      </c>
    </row>
    <row r="68" customFormat="false" ht="13.2" hidden="false" customHeight="false" outlineLevel="0" collapsed="false">
      <c r="A68" s="0" t="n">
        <v>60</v>
      </c>
      <c r="B68" s="0" t="n">
        <f aca="false">B67+(100*$G$3-0.4*$G$3*B67-2*$G$3*C67)*$G$5</f>
        <v>192.716377719657</v>
      </c>
      <c r="C68" s="0" t="n">
        <f aca="false">C67+(-48*$G$4+0.25*$G$4*B67-0.5*$G$4*C67)*$G$5</f>
        <v>1.32295347322177</v>
      </c>
    </row>
    <row r="69" customFormat="false" ht="13.2" hidden="false" customHeight="false" outlineLevel="0" collapsed="false">
      <c r="A69" s="0" t="n">
        <v>61</v>
      </c>
      <c r="B69" s="0" t="n">
        <f aca="false">B68+(100*$G$3-0.4*$G$3*B68-2*$G$3*C68)*$G$5</f>
        <v>192.767046574571</v>
      </c>
      <c r="C69" s="0" t="n">
        <f aca="false">C68+(-48*$G$4+0.25*$G$4*B68-0.5*$G$4*C68)*$G$5</f>
        <v>1.30365818095391</v>
      </c>
    </row>
    <row r="70" customFormat="false" ht="13.2" hidden="false" customHeight="false" outlineLevel="0" collapsed="false">
      <c r="A70" s="0" t="n">
        <v>62</v>
      </c>
      <c r="B70" s="0" t="n">
        <f aca="false">B69+(100*$G$3-0.4*$G$3*B69-2*$G$3*C69)*$G$5</f>
        <v>192.817761237092</v>
      </c>
      <c r="C70" s="0" t="n">
        <f aca="false">C69+(-48*$G$4+0.25*$G$4*B69-0.5*$G$4*C69)*$G$5</f>
        <v>1.28525548308054</v>
      </c>
    </row>
    <row r="71" customFormat="false" ht="13.2" hidden="false" customHeight="false" outlineLevel="0" collapsed="false">
      <c r="A71" s="0" t="n">
        <v>63</v>
      </c>
      <c r="B71" s="0" t="n">
        <f aca="false">B70+(100*$G$3-0.4*$G$3*B70-2*$G$3*C70)*$G$5</f>
        <v>192.86851719844</v>
      </c>
      <c r="C71" s="0" t="n">
        <f aca="false">C70+(-48*$G$4+0.25*$G$4*B70-0.5*$G$4*C70)*$G$5</f>
        <v>1.26772798578985</v>
      </c>
    </row>
    <row r="72" customFormat="false" ht="13.2" hidden="false" customHeight="false" outlineLevel="0" collapsed="false">
      <c r="A72" s="0" t="n">
        <v>64</v>
      </c>
      <c r="B72" s="0" t="n">
        <f aca="false">B71+(100*$G$3-0.4*$G$3*B71-2*$G$3*C71)*$G$5</f>
        <v>192.919310041312</v>
      </c>
      <c r="C72" s="0" t="n">
        <f aca="false">C71+(-48*$G$4+0.25*$G$4*B71-0.5*$G$4*C71)*$G$5</f>
        <v>1.25105859805845</v>
      </c>
    </row>
    <row r="73" customFormat="false" ht="13.2" hidden="false" customHeight="false" outlineLevel="0" collapsed="false">
      <c r="A73" s="0" t="n">
        <v>65</v>
      </c>
      <c r="B73" s="0" t="n">
        <f aca="false">B72+(100*$G$3-0.4*$G$3*B72-2*$G$3*C72)*$G$5</f>
        <v>192.970135438281</v>
      </c>
      <c r="C73" s="0" t="n">
        <f aca="false">C72+(-48*$G$4+0.25*$G$4*B72-0.5*$G$4*C72)*$G$5</f>
        <v>1.2352305265104</v>
      </c>
    </row>
    <row r="74" customFormat="false" ht="13.2" hidden="false" customHeight="false" outlineLevel="0" collapsed="false">
      <c r="A74" s="0" t="n">
        <v>66</v>
      </c>
      <c r="B74" s="0" t="n">
        <f aca="false">B73+(100*$G$3-0.4*$G$3*B73-2*$G$3*C73)*$G$5</f>
        <v>193.02098915021</v>
      </c>
      <c r="C74" s="0" t="n">
        <f aca="false">C73+(-48*$G$4+0.25*$G$4*B73-0.5*$G$4*C73)*$G$5</f>
        <v>1.220227270363</v>
      </c>
    </row>
    <row r="75" customFormat="false" ht="13.2" hidden="false" customHeight="false" outlineLevel="0" collapsed="false">
      <c r="A75" s="0" t="n">
        <v>67</v>
      </c>
      <c r="B75" s="0" t="n">
        <f aca="false">B74+(100*$G$3-0.4*$G$3*B74-2*$G$3*C74)*$G$5</f>
        <v>193.071867024708</v>
      </c>
      <c r="C75" s="0" t="n">
        <f aca="false">C74+(-48*$G$4+0.25*$G$4*B74-0.5*$G$4*C74)*$G$5</f>
        <v>1.20603261645784</v>
      </c>
    </row>
    <row r="76" customFormat="false" ht="13.2" hidden="false" customHeight="false" outlineLevel="0" collapsed="false">
      <c r="A76" s="0" t="n">
        <v>68</v>
      </c>
      <c r="B76" s="0" t="n">
        <f aca="false">B75+(100*$G$3-0.4*$G$3*B75-2*$G$3*C75)*$G$5</f>
        <v>193.122764994601</v>
      </c>
      <c r="C76" s="0" t="n">
        <f aca="false">C75+(-48*$G$4+0.25*$G$4*B75-0.5*$G$4*C75)*$G$5</f>
        <v>1.19263063437576</v>
      </c>
    </row>
    <row r="77" customFormat="false" ht="13.2" hidden="false" customHeight="false" outlineLevel="0" collapsed="false">
      <c r="A77" s="0" t="n">
        <v>69</v>
      </c>
      <c r="B77" s="0" t="n">
        <f aca="false">B76+(100*$G$3-0.4*$G$3*B76-2*$G$3*C76)*$G$5</f>
        <v>193.173679076434</v>
      </c>
      <c r="C77" s="0" t="n">
        <f aca="false">C76+(-48*$G$4+0.25*$G$4*B76-0.5*$G$4*C76)*$G$5</f>
        <v>1.18000567163425</v>
      </c>
    </row>
    <row r="78" customFormat="false" ht="13.2" hidden="false" customHeight="false" outlineLevel="0" collapsed="false">
      <c r="A78" s="0" t="n">
        <v>70</v>
      </c>
      <c r="B78" s="0" t="n">
        <f aca="false">B77+(100*$G$3-0.4*$G$3*B77-2*$G$3*C77)*$G$5</f>
        <v>193.224605369</v>
      </c>
      <c r="C78" s="0" t="n">
        <f aca="false">C77+(-48*$G$4+0.25*$G$4*B77-0.5*$G$4*C77)*$G$5</f>
        <v>1.16814234896591</v>
      </c>
    </row>
    <row r="79" customFormat="false" ht="13.2" hidden="false" customHeight="false" outlineLevel="0" collapsed="false">
      <c r="A79" s="0" t="n">
        <v>71</v>
      </c>
      <c r="B79" s="0" t="n">
        <f aca="false">B78+(100*$G$3-0.4*$G$3*B78-2*$G$3*C78)*$G$5</f>
        <v>193.275540051886</v>
      </c>
      <c r="C79" s="0" t="n">
        <f aca="false">C78+(-48*$G$4+0.25*$G$4*B78-0.5*$G$4*C78)*$G$5</f>
        <v>1.15702555567659</v>
      </c>
    </row>
    <row r="80" customFormat="false" ht="13.2" hidden="false" customHeight="false" outlineLevel="0" collapsed="false">
      <c r="A80" s="0" t="n">
        <v>72</v>
      </c>
      <c r="B80" s="0" t="n">
        <f aca="false">B79+(100*$G$3-0.4*$G$3*B79-2*$G$3*C79)*$G$5</f>
        <v>193.326479384056</v>
      </c>
      <c r="C80" s="0" t="n">
        <f aca="false">C79+(-48*$G$4+0.25*$G$4*B79-0.5*$G$4*C79)*$G$5</f>
        <v>1.14664044508191</v>
      </c>
    </row>
    <row r="81" customFormat="false" ht="13.2" hidden="false" customHeight="false" outlineLevel="0" collapsed="false">
      <c r="A81" s="0" t="n">
        <v>73</v>
      </c>
      <c r="B81" s="0" t="n">
        <f aca="false">B80+(100*$G$3-0.4*$G$3*B80-2*$G$3*C80)*$G$5</f>
        <v>193.377419702446</v>
      </c>
      <c r="C81" s="0" t="n">
        <f aca="false">C80+(-48*$G$4+0.25*$G$4*B80-0.5*$G$4*C80)*$G$5</f>
        <v>1.13697243002083</v>
      </c>
    </row>
    <row r="82" customFormat="false" ht="13.2" hidden="false" customHeight="false" outlineLevel="0" collapsed="false">
      <c r="A82" s="0" t="n">
        <v>74</v>
      </c>
      <c r="B82" s="0" t="n">
        <f aca="false">B81+(100*$G$3-0.4*$G$3*B81-2*$G$3*C81)*$G$5</f>
        <v>193.428357420594</v>
      </c>
      <c r="C82" s="0" t="n">
        <f aca="false">C81+(-48*$G$4+0.25*$G$4*B81-0.5*$G$4*C81)*$G$5</f>
        <v>1.12800717844488</v>
      </c>
    </row>
    <row r="83" customFormat="false" ht="13.2" hidden="false" customHeight="false" outlineLevel="0" collapsed="false">
      <c r="A83" s="0" t="n">
        <v>75</v>
      </c>
      <c r="B83" s="0" t="n">
        <f aca="false">B82+(100*$G$3-0.4*$G$3*B82-2*$G$3*C82)*$G$5</f>
        <v>193.479289027281</v>
      </c>
      <c r="C83" s="0" t="n">
        <f aca="false">C82+(-48*$G$4+0.25*$G$4*B82-0.5*$G$4*C82)*$G$5</f>
        <v>1.11973060908191</v>
      </c>
    </row>
    <row r="84" customFormat="false" ht="13.2" hidden="false" customHeight="false" outlineLevel="0" collapsed="false">
      <c r="A84" s="0" t="n">
        <v>76</v>
      </c>
      <c r="B84" s="0" t="n">
        <f aca="false">B83+(100*$G$3-0.4*$G$3*B83-2*$G$3*C83)*$G$5</f>
        <v>193.530211085208</v>
      </c>
      <c r="C84" s="0" t="n">
        <f aca="false">C83+(-48*$G$4+0.25*$G$4*B83-0.5*$G$4*C83)*$G$5</f>
        <v>1.11212888717308</v>
      </c>
    </row>
    <row r="85" customFormat="false" ht="13.2" hidden="false" customHeight="false" outlineLevel="0" collapsed="false">
      <c r="A85" s="0" t="n">
        <v>77</v>
      </c>
      <c r="B85" s="0" t="n">
        <f aca="false">B84+(100*$G$3-0.4*$G$3*B84-2*$G$3*C84)*$G$5</f>
        <v>193.581120229687</v>
      </c>
      <c r="C85" s="0" t="n">
        <f aca="false">C84+(-48*$G$4+0.25*$G$4*B84-0.5*$G$4*C84)*$G$5</f>
        <v>1.1051884202817</v>
      </c>
    </row>
    <row r="86" customFormat="false" ht="13.2" hidden="false" customHeight="false" outlineLevel="0" collapsed="false">
      <c r="A86" s="0" t="n">
        <v>78</v>
      </c>
      <c r="B86" s="0" t="n">
        <f aca="false">B85+(100*$G$3-0.4*$G$3*B85-2*$G$3*C85)*$G$5</f>
        <v>193.632013167356</v>
      </c>
      <c r="C86" s="0" t="n">
        <f aca="false">C85+(-48*$G$4+0.25*$G$4*B85-0.5*$G$4*C85)*$G$5</f>
        <v>1.09889585417294</v>
      </c>
    </row>
    <row r="87" customFormat="false" ht="13.2" hidden="false" customHeight="false" outlineLevel="0" collapsed="false">
      <c r="A87" s="0" t="n">
        <v>79</v>
      </c>
      <c r="B87" s="0" t="n">
        <f aca="false">B86+(100*$G$3-0.4*$G$3*B86-2*$G$3*C86)*$G$5</f>
        <v>193.682886674918</v>
      </c>
      <c r="C87" s="0" t="n">
        <f aca="false">C86+(-48*$G$4+0.25*$G$4*B86-0.5*$G$4*C86)*$G$5</f>
        <v>1.09323806876304</v>
      </c>
    </row>
    <row r="88" customFormat="false" ht="13.2" hidden="false" customHeight="false" outlineLevel="0" collapsed="false">
      <c r="A88" s="0" t="n">
        <v>80</v>
      </c>
      <c r="B88" s="0" t="n">
        <f aca="false">B87+(100*$G$3-0.4*$G$3*B87-2*$G$3*C87)*$G$5</f>
        <v>193.733737597899</v>
      </c>
      <c r="C88" s="0" t="n">
        <f aca="false">C87+(-48*$G$4+0.25*$G$4*B87-0.5*$G$4*C87)*$G$5</f>
        <v>1.08820217413696</v>
      </c>
    </row>
    <row r="89" customFormat="false" ht="13.2" hidden="false" customHeight="false" outlineLevel="0" collapsed="false">
      <c r="A89" s="0" t="n">
        <v>81</v>
      </c>
      <c r="B89" s="0" t="n">
        <f aca="false">B88+(100*$G$3-0.4*$G$3*B88-2*$G$3*C88)*$G$5</f>
        <v>193.78456284943</v>
      </c>
      <c r="C89" s="0" t="n">
        <f aca="false">C88+(-48*$G$4+0.25*$G$4*B88-0.5*$G$4*C88)*$G$5</f>
        <v>1.08377550663321</v>
      </c>
    </row>
    <row r="90" customFormat="false" ht="13.2" hidden="false" customHeight="false" outlineLevel="0" collapsed="false">
      <c r="A90" s="0" t="n">
        <v>82</v>
      </c>
      <c r="B90" s="0" t="n">
        <f aca="false">B89+(100*$G$3-0.4*$G$3*B89-2*$G$3*C89)*$G$5</f>
        <v>193.835359409048</v>
      </c>
      <c r="C90" s="0" t="n">
        <f aca="false">C89+(-48*$G$4+0.25*$G$4*B89-0.5*$G$4*C89)*$G$5</f>
        <v>1.07994562499485</v>
      </c>
    </row>
    <row r="91" customFormat="false" ht="13.2" hidden="false" customHeight="false" outlineLevel="0" collapsed="false">
      <c r="A91" s="0" t="n">
        <v>83</v>
      </c>
      <c r="B91" s="0" t="n">
        <f aca="false">B90+(100*$G$3-0.4*$G$3*B90-2*$G$3*C90)*$G$5</f>
        <v>193.886124321514</v>
      </c>
      <c r="C91" s="0" t="n">
        <f aca="false">C90+(-48*$G$4+0.25*$G$4*B90-0.5*$G$4*C90)*$G$5</f>
        <v>1.07670030658543</v>
      </c>
    </row>
    <row r="92" customFormat="false" ht="13.2" hidden="false" customHeight="false" outlineLevel="0" collapsed="false">
      <c r="A92" s="0" t="n">
        <v>84</v>
      </c>
      <c r="B92" s="0" t="n">
        <f aca="false">B91+(100*$G$3-0.4*$G$3*B91-2*$G$3*C91)*$G$5</f>
        <v>193.936854695659</v>
      </c>
      <c r="C92" s="0" t="n">
        <f aca="false">C91+(-48*$G$4+0.25*$G$4*B91-0.5*$G$4*C91)*$G$5</f>
        <v>1.07402754366886</v>
      </c>
    </row>
    <row r="93" customFormat="false" ht="13.2" hidden="false" customHeight="false" outlineLevel="0" collapsed="false">
      <c r="A93" s="0" t="n">
        <v>85</v>
      </c>
      <c r="B93" s="0" t="n">
        <f aca="false">B92+(100*$G$3-0.4*$G$3*B92-2*$G$3*C92)*$G$5</f>
        <v>193.987547703245</v>
      </c>
      <c r="C93" s="0" t="n">
        <f aca="false">C92+(-48*$G$4+0.25*$G$4*B92-0.5*$G$4*C92)*$G$5</f>
        <v>1.07191553975207</v>
      </c>
    </row>
    <row r="94" customFormat="false" ht="13.2" hidden="false" customHeight="false" outlineLevel="0" collapsed="false">
      <c r="A94" s="0" t="n">
        <v>86</v>
      </c>
      <c r="B94" s="0" t="n">
        <f aca="false">B93+(100*$G$3-0.4*$G$3*B93-2*$G$3*C93)*$G$5</f>
        <v>194.038200577843</v>
      </c>
      <c r="C94" s="0" t="n">
        <f aca="false">C93+(-48*$G$4+0.25*$G$4*B93-0.5*$G$4*C93)*$G$5</f>
        <v>1.07035270598948</v>
      </c>
    </row>
    <row r="95" customFormat="false" ht="13.2" hidden="false" customHeight="false" outlineLevel="0" collapsed="false">
      <c r="A95" s="0" t="n">
        <v>87</v>
      </c>
      <c r="B95" s="0" t="n">
        <f aca="false">B94+(100*$G$3-0.4*$G$3*B94-2*$G$3*C94)*$G$5</f>
        <v>194.088810613736</v>
      </c>
      <c r="C95" s="0" t="n">
        <f aca="false">C94+(-48*$G$4+0.25*$G$4*B94-0.5*$G$4*C94)*$G$5</f>
        <v>1.06932765764813</v>
      </c>
    </row>
    <row r="96" customFormat="false" ht="13.2" hidden="false" customHeight="false" outlineLevel="0" collapsed="false">
      <c r="A96" s="0" t="n">
        <v>88</v>
      </c>
      <c r="B96" s="0" t="n">
        <f aca="false">B95+(100*$G$3-0.4*$G$3*B95-2*$G$3*C95)*$G$5</f>
        <v>194.139375164834</v>
      </c>
      <c r="C96" s="0" t="n">
        <f aca="false">C95+(-48*$G$4+0.25*$G$4*B95-0.5*$G$4*C95)*$G$5</f>
        <v>1.06882921063252</v>
      </c>
    </row>
    <row r="97" customFormat="false" ht="13.2" hidden="false" customHeight="false" outlineLevel="0" collapsed="false">
      <c r="A97" s="0" t="n">
        <v>89</v>
      </c>
      <c r="B97" s="0" t="n">
        <f aca="false">B96+(100*$G$3-0.4*$G$3*B96-2*$G$3*C96)*$G$5</f>
        <v>194.189891643616</v>
      </c>
      <c r="C97" s="0" t="n">
        <f aca="false">C96+(-48*$G$4+0.25*$G$4*B96-0.5*$G$4*C96)*$G$5</f>
        <v>1.0688463780682</v>
      </c>
    </row>
    <row r="98" customFormat="false" ht="13.2" hidden="false" customHeight="false" outlineLevel="0" collapsed="false">
      <c r="A98" s="0" t="n">
        <v>90</v>
      </c>
      <c r="B98" s="0" t="n">
        <f aca="false">B97+(100*$G$3-0.4*$G$3*B97-2*$G$3*C97)*$G$5</f>
        <v>194.240357520082</v>
      </c>
      <c r="C98" s="0" t="n">
        <f aca="false">C97+(-48*$G$4+0.25*$G$4*B97-0.5*$G$4*C97)*$G$5</f>
        <v>1.069368366943</v>
      </c>
    </row>
    <row r="99" customFormat="false" ht="13.2" hidden="false" customHeight="false" outlineLevel="0" collapsed="false">
      <c r="A99" s="0" t="n">
        <v>91</v>
      </c>
      <c r="B99" s="0" t="n">
        <f aca="false">B98+(100*$G$3-0.4*$G$3*B98-2*$G$3*C98)*$G$5</f>
        <v>194.290770320727</v>
      </c>
      <c r="C99" s="0" t="n">
        <f aca="false">C98+(-48*$G$4+0.25*$G$4*B98-0.5*$G$4*C98)*$G$5</f>
        <v>1.07038457480495</v>
      </c>
    </row>
    <row r="100" customFormat="false" ht="13.2" hidden="false" customHeight="false" outlineLevel="0" collapsed="false">
      <c r="A100" s="0" t="n">
        <v>92</v>
      </c>
      <c r="B100" s="0" t="n">
        <f aca="false">B99+(100*$G$3-0.4*$G$3*B99-2*$G$3*C99)*$G$5</f>
        <v>194.341127627532</v>
      </c>
      <c r="C100" s="0" t="n">
        <f aca="false">C99+(-48*$G$4+0.25*$G$4*B99-0.5*$G$4*C99)*$G$5</f>
        <v>1.07188458651612</v>
      </c>
    </row>
    <row r="101" customFormat="false" ht="13.2" hidden="false" customHeight="false" outlineLevel="0" collapsed="false">
      <c r="A101" s="0" t="n">
        <v>93</v>
      </c>
      <c r="B101" s="0" t="n">
        <f aca="false">B100+(100*$G$3-0.4*$G$3*B100-2*$G$3*C100)*$G$5</f>
        <v>194.391427076972</v>
      </c>
      <c r="C101" s="0" t="n">
        <f aca="false">C100+(-48*$G$4+0.25*$G$4*B100-0.5*$G$4*C100)*$G$5</f>
        <v>1.07385817106112</v>
      </c>
    </row>
    <row r="102" customFormat="false" ht="13.2" hidden="false" customHeight="false" outlineLevel="0" collapsed="false">
      <c r="A102" s="0" t="n">
        <v>94</v>
      </c>
      <c r="B102" s="0" t="n">
        <f aca="false">B101+(100*$G$3-0.4*$G$3*B101-2*$G$3*C101)*$G$5</f>
        <v>194.44166635904</v>
      </c>
      <c r="C102" s="0" t="n">
        <f aca="false">C101+(-48*$G$4+0.25*$G$4*B101-0.5*$G$4*C101)*$G$5</f>
        <v>1.07629527840962</v>
      </c>
    </row>
    <row r="103" customFormat="false" ht="13.2" hidden="false" customHeight="false" outlineLevel="0" collapsed="false">
      <c r="A103" s="0" t="n">
        <v>95</v>
      </c>
      <c r="B103" s="0" t="n">
        <f aca="false">B102+(100*$G$3-0.4*$G$3*B102-2*$G$3*C102)*$G$5</f>
        <v>194.491843216289</v>
      </c>
      <c r="C103" s="0" t="n">
        <f aca="false">C102+(-48*$G$4+0.25*$G$4*B102-0.5*$G$4*C102)*$G$5</f>
        <v>1.07918603643182</v>
      </c>
    </row>
    <row r="104" customFormat="false" ht="13.2" hidden="false" customHeight="false" outlineLevel="0" collapsed="false">
      <c r="A104" s="0" t="n">
        <v>96</v>
      </c>
      <c r="B104" s="0" t="n">
        <f aca="false">B103+(100*$G$3-0.4*$G$3*B103-2*$G$3*C103)*$G$5</f>
        <v>194.54195544289</v>
      </c>
      <c r="C104" s="0" t="n">
        <f aca="false">C103+(-48*$G$4+0.25*$G$4*B103-0.5*$G$4*C103)*$G$5</f>
        <v>1.08252074786607</v>
      </c>
    </row>
    <row r="105" customFormat="false" ht="13.2" hidden="false" customHeight="false" outlineLevel="0" collapsed="false">
      <c r="A105" s="0" t="n">
        <v>97</v>
      </c>
      <c r="B105" s="0" t="n">
        <f aca="false">B104+(100*$G$3-0.4*$G$3*B104-2*$G$3*C104)*$G$5</f>
        <v>194.592000883708</v>
      </c>
      <c r="C105" s="0" t="n">
        <f aca="false">C104+(-48*$G$4+0.25*$G$4*B104-0.5*$G$4*C104)*$G$5</f>
        <v>1.08628988733765</v>
      </c>
    </row>
    <row r="106" customFormat="false" ht="13.2" hidden="false" customHeight="false" outlineLevel="0" collapsed="false">
      <c r="A106" s="0" t="n">
        <v>98</v>
      </c>
      <c r="B106" s="0" t="n">
        <f aca="false">B105+(100*$G$3-0.4*$G$3*B105-2*$G$3*C105)*$G$5</f>
        <v>194.641977433388</v>
      </c>
      <c r="C106" s="0" t="n">
        <f aca="false">C105+(-48*$G$4+0.25*$G$4*B105-0.5*$G$4*C105)*$G$5</f>
        <v>1.09048409842798</v>
      </c>
    </row>
    <row r="107" customFormat="false" ht="13.2" hidden="false" customHeight="false" outlineLevel="0" collapsed="false">
      <c r="A107" s="0" t="n">
        <v>99</v>
      </c>
      <c r="B107" s="0" t="n">
        <f aca="false">B106+(100*$G$3-0.4*$G$3*B106-2*$G$3*C106)*$G$5</f>
        <v>194.691883035462</v>
      </c>
      <c r="C107" s="0" t="n">
        <f aca="false">C106+(-48*$G$4+0.25*$G$4*B106-0.5*$G$4*C106)*$G$5</f>
        <v>1.09509419079329</v>
      </c>
    </row>
    <row r="108" customFormat="false" ht="13.2" hidden="false" customHeight="false" outlineLevel="0" collapsed="false">
      <c r="A108" s="0" t="n">
        <v>100</v>
      </c>
      <c r="B108" s="0" t="n">
        <f aca="false">B107+(100*$G$3-0.4*$G$3*B107-2*$G$3*C107)*$G$5</f>
        <v>194.741715681473</v>
      </c>
      <c r="C108" s="0" t="n">
        <f aca="false">C107+(-48*$G$4+0.25*$G$4*B107-0.5*$G$4*C107)*$G$5</f>
        <v>1.10011113733205</v>
      </c>
    </row>
    <row r="109" customFormat="false" ht="13.2" hidden="false" customHeight="false" outlineLevel="0" collapsed="false">
      <c r="A109" s="0" t="n">
        <v>101</v>
      </c>
      <c r="B109" s="0" t="n">
        <f aca="false">B108+(100*$G$3-0.4*$G$3*B108-2*$G$3*C108)*$G$5</f>
        <v>194.791473410104</v>
      </c>
      <c r="C109" s="0" t="n">
        <f aca="false">C108+(-48*$G$4+0.25*$G$4*B108-0.5*$G$4*C108)*$G$5</f>
        <v>1.10552607140013</v>
      </c>
    </row>
    <row r="110" customFormat="false" ht="13.2" hidden="false" customHeight="false" outlineLevel="0" collapsed="false">
      <c r="A110" s="0" t="n">
        <v>102</v>
      </c>
      <c r="B110" s="0" t="n">
        <f aca="false">B109+(100*$G$3-0.4*$G$3*B109-2*$G$3*C109)*$G$5</f>
        <v>194.841154306337</v>
      </c>
      <c r="C110" s="0" t="n">
        <f aca="false">C109+(-48*$G$4+0.25*$G$4*B109-0.5*$G$4*C109)*$G$5</f>
        <v>1.11133028407317</v>
      </c>
    </row>
    <row r="111" customFormat="false" ht="13.2" hidden="false" customHeight="false" outlineLevel="0" collapsed="false">
      <c r="A111" s="0" t="n">
        <v>103</v>
      </c>
      <c r="B111" s="0" t="n">
        <f aca="false">B110+(100*$G$3-0.4*$G$3*B110-2*$G$3*C110)*$G$5</f>
        <v>194.890756500611</v>
      </c>
      <c r="C111" s="0" t="n">
        <f aca="false">C110+(-48*$G$4+0.25*$G$4*B110-0.5*$G$4*C110)*$G$5</f>
        <v>1.11751522145508</v>
      </c>
    </row>
    <row r="112" customFormat="false" ht="13.2" hidden="false" customHeight="false" outlineLevel="0" collapsed="false">
      <c r="A112" s="0" t="n">
        <v>104</v>
      </c>
      <c r="B112" s="0" t="n">
        <f aca="false">B111+(100*$G$3-0.4*$G$3*B111-2*$G$3*C111)*$G$5</f>
        <v>194.940278168003</v>
      </c>
      <c r="C112" s="0" t="n">
        <f aca="false">C111+(-48*$G$4+0.25*$G$4*B111-0.5*$G$4*C111)*$G$5</f>
        <v>1.12407248203209</v>
      </c>
    </row>
    <row r="113" customFormat="false" ht="13.2" hidden="false" customHeight="false" outlineLevel="0" collapsed="false">
      <c r="A113" s="0" t="n">
        <v>105</v>
      </c>
      <c r="B113" s="0" t="n">
        <f aca="false">B112+(100*$G$3-0.4*$G$3*B112-2*$G$3*C112)*$G$5</f>
        <v>194.989717527425</v>
      </c>
      <c r="C113" s="0" t="n">
        <f aca="false">C112+(-48*$G$4+0.25*$G$4*B112-0.5*$G$4*C112)*$G$5</f>
        <v>1.13099381407147</v>
      </c>
    </row>
    <row r="114" customFormat="false" ht="13.2" hidden="false" customHeight="false" outlineLevel="0" collapsed="false">
      <c r="A114" s="0" t="n">
        <v>106</v>
      </c>
      <c r="B114" s="0" t="n">
        <f aca="false">B113+(100*$G$3-0.4*$G$3*B113-2*$G$3*C113)*$G$5</f>
        <v>195.039072840827</v>
      </c>
      <c r="C114" s="0" t="n">
        <f aca="false">C113+(-48*$G$4+0.25*$G$4*B113-0.5*$G$4*C113)*$G$5</f>
        <v>1.13827111306429</v>
      </c>
    </row>
    <row r="115" customFormat="false" ht="13.2" hidden="false" customHeight="false" outlineLevel="0" collapsed="false">
      <c r="A115" s="0" t="n">
        <v>107</v>
      </c>
      <c r="B115" s="0" t="n">
        <f aca="false">B114+(100*$G$3-0.4*$G$3*B114-2*$G$3*C114)*$G$5</f>
        <v>195.088342412421</v>
      </c>
      <c r="C115" s="0" t="n">
        <f aca="false">C114+(-48*$G$4+0.25*$G$4*B114-0.5*$G$4*C114)*$G$5</f>
        <v>1.14589641921127</v>
      </c>
    </row>
    <row r="116" customFormat="false" ht="13.2" hidden="false" customHeight="false" outlineLevel="0" collapsed="false">
      <c r="A116" s="0" t="n">
        <v>108</v>
      </c>
      <c r="B116" s="0" t="n">
        <f aca="false">B115+(100*$G$3-0.4*$G$3*B115-2*$G$3*C115)*$G$5</f>
        <v>195.137524587912</v>
      </c>
      <c r="C116" s="0" t="n">
        <f aca="false">C115+(-48*$G$4+0.25*$G$4*B115-0.5*$G$4*C115)*$G$5</f>
        <v>1.15386191495125</v>
      </c>
    </row>
    <row r="117" customFormat="false" ht="13.2" hidden="false" customHeight="false" outlineLevel="0" collapsed="false">
      <c r="A117" s="0" t="n">
        <v>109</v>
      </c>
      <c r="B117" s="0" t="n">
        <f aca="false">B116+(100*$G$3-0.4*$G$3*B116-2*$G$3*C116)*$G$5</f>
        <v>195.18661775375</v>
      </c>
      <c r="C117" s="0" t="n">
        <f aca="false">C116+(-48*$G$4+0.25*$G$4*B116-0.5*$G$4*C116)*$G$5</f>
        <v>1.16215992253135</v>
      </c>
    </row>
    <row r="118" customFormat="false" ht="13.2" hidden="false" customHeight="false" outlineLevel="0" collapsed="false">
      <c r="A118" s="0" t="n">
        <v>110</v>
      </c>
      <c r="B118" s="0" t="n">
        <f aca="false">B117+(100*$G$3-0.4*$G$3*B117-2*$G$3*C117)*$G$5</f>
        <v>195.235620336383</v>
      </c>
      <c r="C118" s="0" t="n">
        <f aca="false">C117+(-48*$G$4+0.25*$G$4*B117-0.5*$G$4*C117)*$G$5</f>
        <v>1.17078290161822</v>
      </c>
    </row>
    <row r="119" customFormat="false" ht="13.2" hidden="false" customHeight="false" outlineLevel="0" collapsed="false">
      <c r="A119" s="0" t="n">
        <v>111</v>
      </c>
      <c r="B119" s="0" t="n">
        <f aca="false">B118+(100*$G$3-0.4*$G$3*B118-2*$G$3*C118)*$G$5</f>
        <v>195.284530801539</v>
      </c>
      <c r="C119" s="0" t="n">
        <f aca="false">C118+(-48*$G$4+0.25*$G$4*B118-0.5*$G$4*C118)*$G$5</f>
        <v>1.17972344694968</v>
      </c>
    </row>
    <row r="120" customFormat="false" ht="13.2" hidden="false" customHeight="false" outlineLevel="0" collapsed="false">
      <c r="A120" s="0" t="n">
        <v>112</v>
      </c>
      <c r="B120" s="0" t="n">
        <f aca="false">B119+(100*$G$3-0.4*$G$3*B119-2*$G$3*C119)*$G$5</f>
        <v>195.333347653502</v>
      </c>
      <c r="C120" s="0" t="n">
        <f aca="false">C119+(-48*$G$4+0.25*$G$4*B119-0.5*$G$4*C119)*$G$5</f>
        <v>1.18897428602607</v>
      </c>
    </row>
    <row r="121" customFormat="false" ht="13.2" hidden="false" customHeight="false" outlineLevel="0" collapsed="false">
      <c r="A121" s="0" t="n">
        <v>113</v>
      </c>
      <c r="B121" s="0" t="n">
        <f aca="false">B120+(100*$G$3-0.4*$G$3*B120-2*$G$3*C120)*$G$5</f>
        <v>195.382069434419</v>
      </c>
      <c r="C121" s="0" t="n">
        <f aca="false">C120+(-48*$G$4+0.25*$G$4*B120-0.5*$G$4*C120)*$G$5</f>
        <v>1.19852827684058</v>
      </c>
    </row>
    <row r="122" customFormat="false" ht="13.2" hidden="false" customHeight="false" outlineLevel="0" collapsed="false">
      <c r="A122" s="0" t="n">
        <v>114</v>
      </c>
      <c r="B122" s="0" t="n">
        <f aca="false">B121+(100*$G$3-0.4*$G$3*B121-2*$G$3*C121)*$G$5</f>
        <v>195.4306947236</v>
      </c>
      <c r="C122" s="0" t="n">
        <f aca="false">C121+(-48*$G$4+0.25*$G$4*B121-0.5*$G$4*C121)*$G$5</f>
        <v>1.20837840564795</v>
      </c>
    </row>
    <row r="123" customFormat="false" ht="13.2" hidden="false" customHeight="false" outlineLevel="0" collapsed="false">
      <c r="A123" s="0" t="n">
        <v>115</v>
      </c>
      <c r="B123" s="0" t="n">
        <f aca="false">B122+(100*$G$3-0.4*$G$3*B122-2*$G$3*C122)*$G$5</f>
        <v>195.479222136848</v>
      </c>
      <c r="C123" s="0" t="n">
        <f aca="false">C122+(-48*$G$4+0.25*$G$4*B122-0.5*$G$4*C122)*$G$5</f>
        <v>1.21851778477099</v>
      </c>
    </row>
    <row r="124" customFormat="false" ht="13.2" hidden="false" customHeight="false" outlineLevel="0" collapsed="false">
      <c r="A124" s="0" t="n">
        <v>116</v>
      </c>
      <c r="B124" s="0" t="n">
        <f aca="false">B123+(100*$G$3-0.4*$G$3*B123-2*$G$3*C123)*$G$5</f>
        <v>195.527650325788</v>
      </c>
      <c r="C124" s="0" t="n">
        <f aca="false">C123+(-48*$G$4+0.25*$G$4*B123-0.5*$G$4*C123)*$G$5</f>
        <v>1.22893965044406</v>
      </c>
    </row>
    <row r="125" customFormat="false" ht="13.2" hidden="false" customHeight="false" outlineLevel="0" collapsed="false">
      <c r="A125" s="0" t="n">
        <v>117</v>
      </c>
      <c r="B125" s="0" t="n">
        <f aca="false">B124+(100*$G$3-0.4*$G$3*B124-2*$G$3*C124)*$G$5</f>
        <v>195.57597797721</v>
      </c>
      <c r="C125" s="0" t="n">
        <f aca="false">C124+(-48*$G$4+0.25*$G$4*B124-0.5*$G$4*C124)*$G$5</f>
        <v>1.23963736069305</v>
      </c>
    </row>
    <row r="126" customFormat="false" ht="13.2" hidden="false" customHeight="false" outlineLevel="0" collapsed="false">
      <c r="A126" s="0" t="n">
        <v>118</v>
      </c>
      <c r="B126" s="0" t="n">
        <f aca="false">B125+(100*$G$3-0.4*$G$3*B125-2*$G$3*C125)*$G$5</f>
        <v>195.624203812429</v>
      </c>
      <c r="C126" s="0" t="n">
        <f aca="false">C125+(-48*$G$4+0.25*$G$4*B125-0.5*$G$4*C125)*$G$5</f>
        <v>1.25060439325128</v>
      </c>
    </row>
    <row r="127" customFormat="false" ht="13.2" hidden="false" customHeight="false" outlineLevel="0" collapsed="false">
      <c r="A127" s="0" t="n">
        <v>119</v>
      </c>
      <c r="B127" s="0" t="n">
        <f aca="false">B126+(100*$G$3-0.4*$G$3*B126-2*$G$3*C126)*$G$5</f>
        <v>195.67232658665</v>
      </c>
      <c r="C127" s="0" t="n">
        <f aca="false">C126+(-48*$G$4+0.25*$G$4*B126-0.5*$G$4*C126)*$G$5</f>
        <v>1.26183434351055</v>
      </c>
    </row>
    <row r="128" customFormat="false" ht="13.2" hidden="false" customHeight="false" outlineLevel="0" collapsed="false">
      <c r="A128" s="0" t="n">
        <v>120</v>
      </c>
      <c r="B128" s="0" t="n">
        <f aca="false">B127+(100*$G$3-0.4*$G$3*B127-2*$G$3*C127)*$G$5</f>
        <v>195.720345088346</v>
      </c>
      <c r="C128" s="0" t="n">
        <f aca="false">C127+(-48*$G$4+0.25*$G$4*B127-0.5*$G$4*C127)*$G$5</f>
        <v>1.27332092250684</v>
      </c>
    </row>
    <row r="129" customFormat="false" ht="13.2" hidden="false" customHeight="false" outlineLevel="0" collapsed="false">
      <c r="A129" s="0" t="n">
        <v>121</v>
      </c>
      <c r="B129" s="0" t="n">
        <f aca="false">B128+(100*$G$3-0.4*$G$3*B128-2*$G$3*C128)*$G$5</f>
        <v>195.768258138645</v>
      </c>
      <c r="C129" s="0" t="n">
        <f aca="false">C128+(-48*$G$4+0.25*$G$4*B128-0.5*$G$4*C128)*$G$5</f>
        <v>1.28505795494016</v>
      </c>
    </row>
    <row r="130" customFormat="false" ht="13.2" hidden="false" customHeight="false" outlineLevel="0" collapsed="false">
      <c r="A130" s="0" t="n">
        <v>122</v>
      </c>
      <c r="B130" s="0" t="n">
        <f aca="false">B129+(100*$G$3-0.4*$G$3*B129-2*$G$3*C129)*$G$5</f>
        <v>195.816064590732</v>
      </c>
      <c r="C130" s="0" t="n">
        <f aca="false">C129+(-48*$G$4+0.25*$G$4*B129-0.5*$G$4*C129)*$G$5</f>
        <v>1.29703937722781</v>
      </c>
    </row>
    <row r="131" customFormat="false" ht="13.2" hidden="false" customHeight="false" outlineLevel="0" collapsed="false">
      <c r="A131" s="0" t="n">
        <v>123</v>
      </c>
      <c r="B131" s="0" t="n">
        <f aca="false">B130+(100*$G$3-0.4*$G$3*B130-2*$G$3*C130)*$G$5</f>
        <v>195.863763329255</v>
      </c>
      <c r="C131" s="0" t="n">
        <f aca="false">C130+(-48*$G$4+0.25*$G$4*B130-0.5*$G$4*C130)*$G$5</f>
        <v>1.30925923559057</v>
      </c>
    </row>
    <row r="132" customFormat="false" ht="13.2" hidden="false" customHeight="false" outlineLevel="0" collapsed="false">
      <c r="A132" s="0" t="n">
        <v>124</v>
      </c>
      <c r="B132" s="0" t="n">
        <f aca="false">B131+(100*$G$3-0.4*$G$3*B131-2*$G$3*C131)*$G$5</f>
        <v>195.911353269748</v>
      </c>
      <c r="C132" s="0" t="n">
        <f aca="false">C131+(-48*$G$4+0.25*$G$4*B131-0.5*$G$4*C131)*$G$5</f>
        <v>1.32171168417131</v>
      </c>
    </row>
    <row r="133" customFormat="false" ht="13.2" hidden="false" customHeight="false" outlineLevel="0" collapsed="false">
      <c r="A133" s="0" t="n">
        <v>125</v>
      </c>
      <c r="B133" s="0" t="n">
        <f aca="false">B132+(100*$G$3-0.4*$G$3*B132-2*$G$3*C132)*$G$5</f>
        <v>195.958833358057</v>
      </c>
      <c r="C133" s="0" t="n">
        <f aca="false">C132+(-48*$G$4+0.25*$G$4*B132-0.5*$G$4*C132)*$G$5</f>
        <v>1.33439098318536</v>
      </c>
    </row>
    <row r="134" customFormat="false" ht="13.2" hidden="false" customHeight="false" outlineLevel="0" collapsed="false">
      <c r="A134" s="0" t="n">
        <v>126</v>
      </c>
      <c r="B134" s="0" t="n">
        <f aca="false">B133+(100*$G$3-0.4*$G$3*B133-2*$G$3*C133)*$G$5</f>
        <v>196.006202569783</v>
      </c>
      <c r="C134" s="0" t="n">
        <f aca="false">C133+(-48*$G$4+0.25*$G$4*B133-0.5*$G$4*C133)*$G$5</f>
        <v>1.34729149710222</v>
      </c>
    </row>
    <row r="135" customFormat="false" ht="13.2" hidden="false" customHeight="false" outlineLevel="0" collapsed="false">
      <c r="A135" s="0" t="n">
        <v>127</v>
      </c>
      <c r="B135" s="0" t="n">
        <f aca="false">B134+(100*$G$3-0.4*$G$3*B134-2*$G$3*C134)*$G$5</f>
        <v>196.053459909728</v>
      </c>
      <c r="C135" s="0" t="n">
        <f aca="false">C134+(-48*$G$4+0.25*$G$4*B134-0.5*$G$4*C134)*$G$5</f>
        <v>1.36040769285801</v>
      </c>
    </row>
    <row r="136" customFormat="false" ht="13.2" hidden="false" customHeight="false" outlineLevel="0" collapsed="false">
      <c r="A136" s="0" t="n">
        <v>128</v>
      </c>
      <c r="B136" s="0" t="n">
        <f aca="false">B135+(100*$G$3-0.4*$G$3*B135-2*$G$3*C135)*$G$5</f>
        <v>196.100604411354</v>
      </c>
      <c r="C136" s="0" t="n">
        <f aca="false">C135+(-48*$G$4+0.25*$G$4*B135-0.5*$G$4*C135)*$G$5</f>
        <v>1.37373413809812</v>
      </c>
    </row>
    <row r="137" customFormat="false" ht="13.2" hidden="false" customHeight="false" outlineLevel="0" collapsed="false">
      <c r="A137" s="0" t="n">
        <v>129</v>
      </c>
      <c r="B137" s="0" t="n">
        <f aca="false">B136+(100*$G$3-0.4*$G$3*B136-2*$G$3*C136)*$G$5</f>
        <v>196.147635136252</v>
      </c>
      <c r="C137" s="0" t="n">
        <f aca="false">C136+(-48*$G$4+0.25*$G$4*B136-0.5*$G$4*C136)*$G$5</f>
        <v>1.3872654994497</v>
      </c>
    </row>
    <row r="138" customFormat="false" ht="13.2" hidden="false" customHeight="false" outlineLevel="0" collapsed="false">
      <c r="A138" s="0" t="n">
        <v>130</v>
      </c>
      <c r="B138" s="0" t="n">
        <f aca="false">B137+(100*$G$3-0.4*$G$3*B137-2*$G$3*C137)*$G$5</f>
        <v>196.194551173618</v>
      </c>
      <c r="C138" s="0" t="n">
        <f aca="false">C137+(-48*$G$4+0.25*$G$4*B137-0.5*$G$4*C137)*$G$5</f>
        <v>1.40099654082322</v>
      </c>
    </row>
    <row r="139" customFormat="false" ht="13.2" hidden="false" customHeight="false" outlineLevel="0" collapsed="false">
      <c r="A139" s="0" t="n">
        <v>131</v>
      </c>
      <c r="B139" s="0" t="n">
        <f aca="false">B138+(100*$G$3-0.4*$G$3*B138-2*$G$3*C138)*$G$5</f>
        <v>196.241351639741</v>
      </c>
      <c r="C139" s="0" t="n">
        <f aca="false">C138+(-48*$G$4+0.25*$G$4*B138-0.5*$G$4*C138)*$G$5</f>
        <v>1.41492212174294</v>
      </c>
    </row>
    <row r="140" customFormat="false" ht="13.2" hidden="false" customHeight="false" outlineLevel="0" collapsed="false">
      <c r="A140" s="0" t="n">
        <v>132</v>
      </c>
      <c r="B140" s="0" t="n">
        <f aca="false">B139+(100*$G$3-0.4*$G$3*B139-2*$G$3*C139)*$G$5</f>
        <v>196.288035677492</v>
      </c>
      <c r="C140" s="0" t="n">
        <f aca="false">C139+(-48*$G$4+0.25*$G$4*B139-0.5*$G$4*C139)*$G$5</f>
        <v>1.42903719570549</v>
      </c>
    </row>
    <row r="141" customFormat="false" ht="13.2" hidden="false" customHeight="false" outlineLevel="0" collapsed="false">
      <c r="A141" s="0" t="n">
        <v>133</v>
      </c>
      <c r="B141" s="0" t="n">
        <f aca="false">B140+(100*$G$3-0.4*$G$3*B140-2*$G$3*C140)*$G$5</f>
        <v>196.334602455836</v>
      </c>
      <c r="C141" s="0" t="n">
        <f aca="false">C140+(-48*$G$4+0.25*$G$4*B140-0.5*$G$4*C140)*$G$5</f>
        <v>1.4433368085663</v>
      </c>
    </row>
    <row r="142" customFormat="false" ht="13.2" hidden="false" customHeight="false" outlineLevel="0" collapsed="false">
      <c r="A142" s="0" t="n">
        <v>134</v>
      </c>
      <c r="B142" s="0" t="n">
        <f aca="false">B141+(100*$G$3-0.4*$G$3*B141-2*$G$3*C141)*$G$5</f>
        <v>196.381051169338</v>
      </c>
      <c r="C142" s="0" t="n">
        <f aca="false">C141+(-48*$G$4+0.25*$G$4*B141-0.5*$G$4*C141)*$G$5</f>
        <v>1.45781609695334</v>
      </c>
    </row>
    <row r="143" customFormat="false" ht="13.2" hidden="false" customHeight="false" outlineLevel="0" collapsed="false">
      <c r="A143" s="0" t="n">
        <v>135</v>
      </c>
      <c r="B143" s="0" t="n">
        <f aca="false">B142+(100*$G$3-0.4*$G$3*B142-2*$G$3*C142)*$G$5</f>
        <v>196.427381037683</v>
      </c>
      <c r="C143" s="0" t="n">
        <f aca="false">C142+(-48*$G$4+0.25*$G$4*B142-0.5*$G$4*C142)*$G$5</f>
        <v>1.47247028670765</v>
      </c>
    </row>
    <row r="144" customFormat="false" ht="13.2" hidden="false" customHeight="false" outlineLevel="0" collapsed="false">
      <c r="A144" s="0" t="n">
        <v>136</v>
      </c>
      <c r="B144" s="0" t="n">
        <f aca="false">B143+(100*$G$3-0.4*$G$3*B143-2*$G$3*C143)*$G$5</f>
        <v>196.473591305212</v>
      </c>
      <c r="C144" s="0" t="n">
        <f aca="false">C143+(-48*$G$4+0.25*$G$4*B143-0.5*$G$4*C143)*$G$5</f>
        <v>1.48729469135033</v>
      </c>
    </row>
    <row r="145" customFormat="false" ht="13.2" hidden="false" customHeight="false" outlineLevel="0" collapsed="false">
      <c r="A145" s="0" t="n">
        <v>137</v>
      </c>
      <c r="B145" s="0" t="n">
        <f aca="false">B144+(100*$G$3-0.4*$G$3*B144-2*$G$3*C144)*$G$5</f>
        <v>196.51968124045</v>
      </c>
      <c r="C145" s="0" t="n">
        <f aca="false">C144+(-48*$G$4+0.25*$G$4*B144-0.5*$G$4*C144)*$G$5</f>
        <v>1.50228471057544</v>
      </c>
    </row>
    <row r="146" customFormat="false" ht="13.2" hidden="false" customHeight="false" outlineLevel="0" collapsed="false">
      <c r="A146" s="0" t="n">
        <v>138</v>
      </c>
      <c r="B146" s="0" t="n">
        <f aca="false">B145+(100*$G$3-0.4*$G$3*B145-2*$G$3*C145)*$G$5</f>
        <v>196.565650135657</v>
      </c>
      <c r="C146" s="0" t="n">
        <f aca="false">C145+(-48*$G$4+0.25*$G$4*B145-0.5*$G$4*C145)*$G$5</f>
        <v>1.51743582876844</v>
      </c>
    </row>
    <row r="147" customFormat="false" ht="13.2" hidden="false" customHeight="false" outlineLevel="0" collapsed="false">
      <c r="A147" s="0" t="n">
        <v>139</v>
      </c>
      <c r="B147" s="0" t="n">
        <f aca="false">B146+(100*$G$3-0.4*$G$3*B146-2*$G$3*C146)*$G$5</f>
        <v>196.611497306377</v>
      </c>
      <c r="C147" s="0" t="n">
        <f aca="false">C146+(-48*$G$4+0.25*$G$4*B146-0.5*$G$4*C146)*$G$5</f>
        <v>1.53274361354964</v>
      </c>
    </row>
    <row r="148" customFormat="false" ht="13.2" hidden="false" customHeight="false" outlineLevel="0" collapsed="false">
      <c r="A148" s="0" t="n">
        <v>140</v>
      </c>
      <c r="B148" s="0" t="n">
        <f aca="false">B147+(100*$G$3-0.4*$G$3*B147-2*$G$3*C147)*$G$5</f>
        <v>196.657222091003</v>
      </c>
      <c r="C148" s="0" t="n">
        <f aca="false">C147+(-48*$G$4+0.25*$G$4*B147-0.5*$G$4*C147)*$G$5</f>
        <v>1.54820371434242</v>
      </c>
    </row>
    <row r="149" customFormat="false" ht="13.2" hidden="false" customHeight="false" outlineLevel="0" collapsed="false">
      <c r="A149" s="0" t="n">
        <v>141</v>
      </c>
      <c r="B149" s="0" t="n">
        <f aca="false">B148+(100*$G$3-0.4*$G$3*B148-2*$G$3*C148)*$G$5</f>
        <v>196.702823850341</v>
      </c>
      <c r="C149" s="0" t="n">
        <f aca="false">C148+(-48*$G$4+0.25*$G$4*B148-0.5*$G$4*C148)*$G$5</f>
        <v>1.5638118609656</v>
      </c>
    </row>
    <row r="150" customFormat="false" ht="13.2" hidden="false" customHeight="false" outlineLevel="0" collapsed="false">
      <c r="A150" s="0" t="n">
        <v>142</v>
      </c>
      <c r="B150" s="0" t="n">
        <f aca="false">B149+(100*$G$3-0.4*$G$3*B149-2*$G$3*C149)*$G$5</f>
        <v>196.748301967185</v>
      </c>
      <c r="C150" s="0" t="n">
        <f aca="false">C149+(-48*$G$4+0.25*$G$4*B149-0.5*$G$4*C149)*$G$5</f>
        <v>1.5795638622497</v>
      </c>
    </row>
    <row r="151" customFormat="false" ht="13.2" hidden="false" customHeight="false" outlineLevel="0" collapsed="false">
      <c r="A151" s="0" t="n">
        <v>143</v>
      </c>
      <c r="B151" s="0" t="n">
        <f aca="false">B150+(100*$G$3-0.4*$G$3*B150-2*$G$3*C150)*$G$5</f>
        <v>196.793655845907</v>
      </c>
      <c r="C151" s="0" t="n">
        <f aca="false">C150+(-48*$G$4+0.25*$G$4*B150-0.5*$G$4*C150)*$G$5</f>
        <v>1.59545560467656</v>
      </c>
    </row>
    <row r="152" customFormat="false" ht="13.2" hidden="false" customHeight="false" outlineLevel="0" collapsed="false">
      <c r="A152" s="0" t="n">
        <v>144</v>
      </c>
      <c r="B152" s="0" t="n">
        <f aca="false">B151+(100*$G$3-0.4*$G$3*B151-2*$G$3*C151)*$G$5</f>
        <v>196.838884912038</v>
      </c>
      <c r="C152" s="0" t="n">
        <f aca="false">C151+(-48*$G$4+0.25*$G$4*B151-0.5*$G$4*C151)*$G$5</f>
        <v>1.6114830510421</v>
      </c>
    </row>
    <row r="153" customFormat="false" ht="13.2" hidden="false" customHeight="false" outlineLevel="0" collapsed="false">
      <c r="A153" s="0" t="n">
        <v>145</v>
      </c>
      <c r="B153" s="0" t="n">
        <f aca="false">B152+(100*$G$3-0.4*$G$3*B152-2*$G$3*C152)*$G$5</f>
        <v>196.88398861187</v>
      </c>
      <c r="C153" s="0" t="n">
        <f aca="false">C152+(-48*$G$4+0.25*$G$4*B152-0.5*$G$4*C152)*$G$5</f>
        <v>1.62764223914163</v>
      </c>
    </row>
    <row r="154" customFormat="false" ht="13.2" hidden="false" customHeight="false" outlineLevel="0" collapsed="false">
      <c r="A154" s="0" t="n">
        <v>146</v>
      </c>
      <c r="B154" s="0" t="n">
        <f aca="false">B153+(100*$G$3-0.4*$G$3*B153-2*$G$3*C153)*$G$5</f>
        <v>196.928966412063</v>
      </c>
      <c r="C154" s="0" t="n">
        <f aca="false">C153+(-48*$G$4+0.25*$G$4*B153-0.5*$G$4*C153)*$G$5</f>
        <v>1.6439292804775</v>
      </c>
    </row>
    <row r="155" customFormat="false" ht="13.2" hidden="false" customHeight="false" outlineLevel="0" collapsed="false">
      <c r="A155" s="0" t="n">
        <v>147</v>
      </c>
      <c r="B155" s="0" t="n">
        <f aca="false">B154+(100*$G$3-0.4*$G$3*B154-2*$G$3*C154)*$G$5</f>
        <v>196.973817799248</v>
      </c>
      <c r="C155" s="0" t="n">
        <f aca="false">C154+(-48*$G$4+0.25*$G$4*B154-0.5*$G$4*C154)*$G$5</f>
        <v>1.66034035898858</v>
      </c>
    </row>
    <row r="156" customFormat="false" ht="13.2" hidden="false" customHeight="false" outlineLevel="0" collapsed="false">
      <c r="A156" s="0" t="n">
        <v>148</v>
      </c>
      <c r="B156" s="0" t="n">
        <f aca="false">B155+(100*$G$3-0.4*$G$3*B155-2*$G$3*C155)*$G$5</f>
        <v>197.018542279654</v>
      </c>
      <c r="C156" s="0" t="n">
        <f aca="false">C155+(-48*$G$4+0.25*$G$4*B155-0.5*$G$4*C155)*$G$5</f>
        <v>1.67687172980129</v>
      </c>
    </row>
    <row r="157" customFormat="false" ht="13.2" hidden="false" customHeight="false" outlineLevel="0" collapsed="false">
      <c r="A157" s="0" t="n">
        <v>149</v>
      </c>
      <c r="B157" s="0" t="n">
        <f aca="false">B156+(100*$G$3-0.4*$G$3*B156-2*$G$3*C156)*$G$5</f>
        <v>197.063139378726</v>
      </c>
      <c r="C157" s="0" t="n">
        <f aca="false">C156+(-48*$G$4+0.25*$G$4*B156-0.5*$G$4*C156)*$G$5</f>
        <v>1.69351971800181</v>
      </c>
    </row>
    <row r="158" customFormat="false" ht="13.2" hidden="false" customHeight="false" outlineLevel="0" collapsed="false">
      <c r="A158" s="0" t="n">
        <v>150</v>
      </c>
      <c r="B158" s="0" t="n">
        <f aca="false">B157+(100*$G$3-0.4*$G$3*B157-2*$G$3*C157)*$G$5</f>
        <v>197.107608640757</v>
      </c>
      <c r="C158" s="0" t="n">
        <f aca="false">C157+(-48*$G$4+0.25*$G$4*B157-0.5*$G$4*C157)*$G$5</f>
        <v>1.71028071742903</v>
      </c>
    </row>
    <row r="159" customFormat="false" ht="13.2" hidden="false" customHeight="false" outlineLevel="0" collapsed="false">
      <c r="A159" s="0" t="n">
        <v>151</v>
      </c>
      <c r="B159" s="0" t="n">
        <f aca="false">B158+(100*$G$3-0.4*$G$3*B158-2*$G$3*C158)*$G$5</f>
        <v>197.151949628529</v>
      </c>
      <c r="C159" s="0" t="n">
        <f aca="false">C158+(-48*$G$4+0.25*$G$4*B158-0.5*$G$4*C158)*$G$5</f>
        <v>1.72715118948801</v>
      </c>
    </row>
    <row r="160" customFormat="false" ht="13.2" hidden="false" customHeight="false" outlineLevel="0" collapsed="false">
      <c r="A160" s="0" t="n">
        <v>152</v>
      </c>
      <c r="B160" s="0" t="n">
        <f aca="false">B159+(100*$G$3-0.4*$G$3*B159-2*$G$3*C159)*$G$5</f>
        <v>197.196161922953</v>
      </c>
      <c r="C160" s="0" t="n">
        <f aca="false">C159+(-48*$G$4+0.25*$G$4*B159-0.5*$G$4*C159)*$G$5</f>
        <v>1.74412766198354</v>
      </c>
    </row>
    <row r="161" customFormat="false" ht="13.2" hidden="false" customHeight="false" outlineLevel="0" collapsed="false">
      <c r="A161" s="0" t="n">
        <v>153</v>
      </c>
      <c r="B161" s="0" t="n">
        <f aca="false">B160+(100*$G$3-0.4*$G$3*B160-2*$G$3*C160)*$G$5</f>
        <v>197.24024512272</v>
      </c>
      <c r="C161" s="0" t="n">
        <f aca="false">C160+(-48*$G$4+0.25*$G$4*B160-0.5*$G$4*C160)*$G$5</f>
        <v>1.7612067279734</v>
      </c>
    </row>
    <row r="162" customFormat="false" ht="13.2" hidden="false" customHeight="false" outlineLevel="0" collapsed="false">
      <c r="A162" s="0" t="n">
        <v>154</v>
      </c>
      <c r="B162" s="0" t="n">
        <f aca="false">B161+(100*$G$3-0.4*$G$3*B161-2*$G$3*C161)*$G$5</f>
        <v>197.284198843957</v>
      </c>
      <c r="C162" s="0" t="n">
        <f aca="false">C161+(-48*$G$4+0.25*$G$4*B161-0.5*$G$4*C161)*$G$5</f>
        <v>1.77838504464113</v>
      </c>
    </row>
    <row r="163" customFormat="false" ht="13.2" hidden="false" customHeight="false" outlineLevel="0" collapsed="false">
      <c r="A163" s="0" t="n">
        <v>155</v>
      </c>
      <c r="B163" s="0" t="n">
        <f aca="false">B162+(100*$G$3-0.4*$G$3*B162-2*$G$3*C162)*$G$5</f>
        <v>197.32802271989</v>
      </c>
      <c r="C163" s="0" t="n">
        <f aca="false">C162+(-48*$G$4+0.25*$G$4*B162-0.5*$G$4*C162)*$G$5</f>
        <v>1.79565933218788</v>
      </c>
    </row>
    <row r="164" customFormat="false" ht="13.2" hidden="false" customHeight="false" outlineLevel="0" collapsed="false">
      <c r="A164" s="0" t="n">
        <v>156</v>
      </c>
      <c r="B164" s="0" t="n">
        <f aca="false">B163+(100*$G$3-0.4*$G$3*B163-2*$G$3*C163)*$G$5</f>
        <v>197.371716400509</v>
      </c>
      <c r="C164" s="0" t="n">
        <f aca="false">C163+(-48*$G$4+0.25*$G$4*B163-0.5*$G$4*C163)*$G$5</f>
        <v>1.81302637274303</v>
      </c>
    </row>
    <row r="165" customFormat="false" ht="13.2" hidden="false" customHeight="false" outlineLevel="0" collapsed="false">
      <c r="A165" s="0" t="n">
        <v>157</v>
      </c>
      <c r="B165" s="0" t="n">
        <f aca="false">B164+(100*$G$3-0.4*$G$3*B164-2*$G$3*C164)*$G$5</f>
        <v>197.415279552245</v>
      </c>
      <c r="C165" s="0" t="n">
        <f aca="false">C164+(-48*$G$4+0.25*$G$4*B164-0.5*$G$4*C164)*$G$5</f>
        <v>1.83048300929326</v>
      </c>
    </row>
    <row r="166" customFormat="false" ht="13.2" hidden="false" customHeight="false" outlineLevel="0" collapsed="false">
      <c r="A166" s="0" t="n">
        <v>158</v>
      </c>
      <c r="B166" s="0" t="n">
        <f aca="false">B165+(100*$G$3-0.4*$G$3*B165-2*$G$3*C165)*$G$5</f>
        <v>197.458711857647</v>
      </c>
      <c r="C166" s="0" t="n">
        <f aca="false">C165+(-48*$G$4+0.25*$G$4*B165-0.5*$G$4*C165)*$G$5</f>
        <v>1.84802614462985</v>
      </c>
    </row>
    <row r="167" customFormat="false" ht="13.2" hidden="false" customHeight="false" outlineLevel="0" collapsed="false">
      <c r="A167" s="0" t="n">
        <v>159</v>
      </c>
      <c r="B167" s="0" t="n">
        <f aca="false">B166+(100*$G$3-0.4*$G$3*B166-2*$G$3*C166)*$G$5</f>
        <v>197.502013015066</v>
      </c>
      <c r="C167" s="0" t="n">
        <f aca="false">C166+(-48*$G$4+0.25*$G$4*B166-0.5*$G$4*C166)*$G$5</f>
        <v>1.86565274031372</v>
      </c>
    </row>
    <row r="168" customFormat="false" ht="13.2" hidden="false" customHeight="false" outlineLevel="0" collapsed="false">
      <c r="A168" s="0" t="n">
        <v>160</v>
      </c>
      <c r="B168" s="0" t="n">
        <f aca="false">B167+(100*$G$3-0.4*$G$3*B167-2*$G$3*C167)*$G$5</f>
        <v>197.545182738349</v>
      </c>
      <c r="C168" s="0" t="n">
        <f aca="false">C167+(-48*$G$4+0.25*$G$4*B167-0.5*$G$4*C167)*$G$5</f>
        <v>1.8833598156581</v>
      </c>
    </row>
    <row r="169" customFormat="false" ht="13.2" hidden="false" customHeight="false" outlineLevel="0" collapsed="false">
      <c r="A169" s="0" t="n">
        <v>161</v>
      </c>
      <c r="B169" s="0" t="n">
        <f aca="false">B168+(100*$G$3-0.4*$G$3*B168-2*$G$3*C168)*$G$5</f>
        <v>197.588220756532</v>
      </c>
      <c r="C169" s="0" t="n">
        <f aca="false">C168+(-48*$G$4+0.25*$G$4*B168-0.5*$G$4*C168)*$G$5</f>
        <v>1.90114444672843</v>
      </c>
    </row>
    <row r="170" customFormat="false" ht="13.2" hidden="false" customHeight="false" outlineLevel="0" collapsed="false">
      <c r="A170" s="0" t="n">
        <v>162</v>
      </c>
      <c r="B170" s="0" t="n">
        <f aca="false">B169+(100*$G$3-0.4*$G$3*B169-2*$G$3*C169)*$G$5</f>
        <v>197.631126813542</v>
      </c>
      <c r="C170" s="0" t="n">
        <f aca="false">C169+(-48*$G$4+0.25*$G$4*B169-0.5*$G$4*C169)*$G$5</f>
        <v>1.91900376535919</v>
      </c>
    </row>
    <row r="171" customFormat="false" ht="13.2" hidden="false" customHeight="false" outlineLevel="0" collapsed="false">
      <c r="A171" s="0" t="n">
        <v>163</v>
      </c>
      <c r="B171" s="0" t="n">
        <f aca="false">B170+(100*$G$3-0.4*$G$3*B170-2*$G$3*C170)*$G$5</f>
        <v>197.673900667902</v>
      </c>
      <c r="C171" s="0" t="n">
        <f aca="false">C170+(-48*$G$4+0.25*$G$4*B170-0.5*$G$4*C170)*$G$5</f>
        <v>1.93693495818743</v>
      </c>
    </row>
    <row r="172" customFormat="false" ht="13.2" hidden="false" customHeight="false" outlineLevel="0" collapsed="false">
      <c r="A172" s="0" t="n">
        <v>164</v>
      </c>
      <c r="B172" s="0" t="n">
        <f aca="false">B171+(100*$G$3-0.4*$G$3*B171-2*$G$3*C171)*$G$5</f>
        <v>197.716542092443</v>
      </c>
      <c r="C172" s="0" t="n">
        <f aca="false">C171+(-48*$G$4+0.25*$G$4*B171-0.5*$G$4*C171)*$G$5</f>
        <v>1.9549352657027</v>
      </c>
    </row>
    <row r="173" customFormat="false" ht="13.2" hidden="false" customHeight="false" outlineLevel="0" collapsed="false">
      <c r="A173" s="0" t="n">
        <v>165</v>
      </c>
      <c r="B173" s="0" t="n">
        <f aca="false">B172+(100*$G$3-0.4*$G$3*B172-2*$G$3*C172)*$G$5</f>
        <v>197.759050874022</v>
      </c>
      <c r="C173" s="0" t="n">
        <f aca="false">C172+(-48*$G$4+0.25*$G$4*B172-0.5*$G$4*C172)*$G$5</f>
        <v>1.97300198131307</v>
      </c>
    </row>
    <row r="174" customFormat="false" ht="13.2" hidden="false" customHeight="false" outlineLevel="0" collapsed="false">
      <c r="A174" s="0" t="n">
        <v>166</v>
      </c>
      <c r="B174" s="0" t="n">
        <f aca="false">B173+(100*$G$3-0.4*$G$3*B173-2*$G$3*C173)*$G$5</f>
        <v>197.801426813242</v>
      </c>
      <c r="C174" s="0" t="n">
        <f aca="false">C173+(-48*$G$4+0.25*$G$4*B173-0.5*$G$4*C173)*$G$5</f>
        <v>1.99113245042703</v>
      </c>
    </row>
    <row r="175" customFormat="false" ht="13.2" hidden="false" customHeight="false" outlineLevel="0" collapsed="false">
      <c r="A175" s="0" t="n">
        <v>167</v>
      </c>
      <c r="B175" s="0" t="n">
        <f aca="false">B174+(100*$G$3-0.4*$G$3*B174-2*$G$3*C174)*$G$5</f>
        <v>197.843669724176</v>
      </c>
      <c r="C175" s="0" t="n">
        <f aca="false">C174+(-48*$G$4+0.25*$G$4*B174-0.5*$G$4*C174)*$G$5</f>
        <v>2.00932406955091</v>
      </c>
    </row>
    <row r="176" customFormat="false" ht="13.2" hidden="false" customHeight="false" outlineLevel="0" collapsed="false">
      <c r="A176" s="0" t="n">
        <v>168</v>
      </c>
      <c r="B176" s="0" t="n">
        <f aca="false">B175+(100*$G$3-0.4*$G$3*B175-2*$G$3*C175)*$G$5</f>
        <v>197.885779434104</v>
      </c>
      <c r="C176" s="0" t="n">
        <f aca="false">C175+(-48*$G$4+0.25*$G$4*B175-0.5*$G$4*C175)*$G$5</f>
        <v>2.02757428540165</v>
      </c>
    </row>
    <row r="177" customFormat="false" ht="13.2" hidden="false" customHeight="false" outlineLevel="0" collapsed="false">
      <c r="A177" s="0" t="n">
        <v>169</v>
      </c>
      <c r="B177" s="0" t="n">
        <f aca="false">B176+(100*$G$3-0.4*$G$3*B176-2*$G$3*C176)*$G$5</f>
        <v>197.927755783243</v>
      </c>
      <c r="C177" s="0" t="n">
        <f aca="false">C176+(-48*$G$4+0.25*$G$4*B176-0.5*$G$4*C176)*$G$5</f>
        <v>2.04588059403466</v>
      </c>
    </row>
    <row r="178" customFormat="false" ht="13.2" hidden="false" customHeight="false" outlineLevel="0" collapsed="false">
      <c r="A178" s="0" t="n">
        <v>170</v>
      </c>
      <c r="B178" s="0" t="n">
        <f aca="false">B177+(100*$G$3-0.4*$G$3*B177-2*$G$3*C177)*$G$5</f>
        <v>197.96959862449</v>
      </c>
      <c r="C178" s="0" t="n">
        <f aca="false">C177+(-48*$G$4+0.25*$G$4*B177-0.5*$G$4*C177)*$G$5</f>
        <v>2.0642405399864</v>
      </c>
    </row>
    <row r="179" customFormat="false" ht="13.2" hidden="false" customHeight="false" outlineLevel="0" collapsed="false">
      <c r="A179" s="0" t="n">
        <v>171</v>
      </c>
      <c r="B179" s="0" t="n">
        <f aca="false">B178+(100*$G$3-0.4*$G$3*B178-2*$G$3*C178)*$G$5</f>
        <v>198.011307823165</v>
      </c>
      <c r="C179" s="0" t="n">
        <f aca="false">C178+(-48*$G$4+0.25*$G$4*B178-0.5*$G$4*C178)*$G$5</f>
        <v>2.08265171543157</v>
      </c>
    </row>
    <row r="180" customFormat="false" ht="13.2" hidden="false" customHeight="false" outlineLevel="0" collapsed="false">
      <c r="A180" s="0" t="n">
        <v>172</v>
      </c>
      <c r="B180" s="0" t="n">
        <f aca="false">B179+(100*$G$3-0.4*$G$3*B179-2*$G$3*C179)*$G$5</f>
        <v>198.052883256765</v>
      </c>
      <c r="C180" s="0" t="n">
        <f aca="false">C179+(-48*$G$4+0.25*$G$4*B179-0.5*$G$4*C179)*$G$5</f>
        <v>2.10111175935459</v>
      </c>
    </row>
    <row r="181" customFormat="false" ht="13.2" hidden="false" customHeight="false" outlineLevel="0" collapsed="false">
      <c r="A181" s="0" t="n">
        <v>173</v>
      </c>
      <c r="B181" s="0" t="n">
        <f aca="false">B180+(100*$G$3-0.4*$G$3*B180-2*$G$3*C180)*$G$5</f>
        <v>198.094324814711</v>
      </c>
      <c r="C181" s="0" t="n">
        <f aca="false">C180+(-48*$G$4+0.25*$G$4*B180-0.5*$G$4*C180)*$G$5</f>
        <v>2.11961835673515</v>
      </c>
    </row>
    <row r="182" customFormat="false" ht="13.2" hidden="false" customHeight="false" outlineLevel="0" collapsed="false">
      <c r="A182" s="0" t="n">
        <v>174</v>
      </c>
      <c r="B182" s="0" t="n">
        <f aca="false">B181+(100*$G$3-0.4*$G$3*B181-2*$G$3*C181)*$G$5</f>
        <v>198.135632398113</v>
      </c>
      <c r="C182" s="0" t="n">
        <f aca="false">C181+(-48*$G$4+0.25*$G$4*B181-0.5*$G$4*C181)*$G$5</f>
        <v>2.13816923774756</v>
      </c>
    </row>
    <row r="183" customFormat="false" ht="13.2" hidden="false" customHeight="false" outlineLevel="0" collapsed="false">
      <c r="A183" s="0" t="n">
        <v>175</v>
      </c>
      <c r="B183" s="0" t="n">
        <f aca="false">B182+(100*$G$3-0.4*$G$3*B182-2*$G$3*C182)*$G$5</f>
        <v>198.176805919526</v>
      </c>
      <c r="C183" s="0" t="n">
        <f aca="false">C182+(-48*$G$4+0.25*$G$4*B182-0.5*$G$4*C182)*$G$5</f>
        <v>2.15676217697374</v>
      </c>
    </row>
    <row r="184" customFormat="false" ht="13.2" hidden="false" customHeight="false" outlineLevel="0" collapsed="false">
      <c r="A184" s="0" t="n">
        <v>176</v>
      </c>
      <c r="B184" s="0" t="n">
        <f aca="false">B183+(100*$G$3-0.4*$G$3*B183-2*$G$3*C183)*$G$5</f>
        <v>198.217845302722</v>
      </c>
      <c r="C184" s="0" t="n">
        <f aca="false">C183+(-48*$G$4+0.25*$G$4*B183-0.5*$G$4*C183)*$G$5</f>
        <v>2.17539499262953</v>
      </c>
    </row>
    <row r="185" customFormat="false" ht="13.2" hidden="false" customHeight="false" outlineLevel="0" collapsed="false">
      <c r="A185" s="0" t="n">
        <v>177</v>
      </c>
      <c r="B185" s="0" t="n">
        <f aca="false">B184+(100*$G$3-0.4*$G$3*B184-2*$G$3*C184)*$G$5</f>
        <v>198.258750482456</v>
      </c>
      <c r="C185" s="0" t="n">
        <f aca="false">C184+(-48*$G$4+0.25*$G$4*B184-0.5*$G$4*C184)*$G$5</f>
        <v>2.19406554580416</v>
      </c>
    </row>
    <row r="186" customFormat="false" ht="13.2" hidden="false" customHeight="false" outlineLevel="0" collapsed="false">
      <c r="A186" s="0" t="n">
        <v>178</v>
      </c>
      <c r="B186" s="0" t="n">
        <f aca="false">B185+(100*$G$3-0.4*$G$3*B185-2*$G$3*C185)*$G$5</f>
        <v>198.299521404245</v>
      </c>
      <c r="C186" s="0" t="n">
        <f aca="false">C185+(-48*$G$4+0.25*$G$4*B185-0.5*$G$4*C185)*$G$5</f>
        <v>2.21277173971263</v>
      </c>
    </row>
    <row r="187" customFormat="false" ht="13.2" hidden="false" customHeight="false" outlineLevel="0" collapsed="false">
      <c r="A187" s="0" t="n">
        <v>179</v>
      </c>
      <c r="B187" s="0" t="n">
        <f aca="false">B186+(100*$G$3-0.4*$G$3*B186-2*$G$3*C186)*$G$5</f>
        <v>198.340158024142</v>
      </c>
      <c r="C187" s="0" t="n">
        <f aca="false">C186+(-48*$G$4+0.25*$G$4*B186-0.5*$G$4*C186)*$G$5</f>
        <v>2.23151151896083</v>
      </c>
    </row>
    <row r="188" customFormat="false" ht="13.2" hidden="false" customHeight="false" outlineLevel="0" collapsed="false">
      <c r="A188" s="0" t="n">
        <v>180</v>
      </c>
      <c r="B188" s="0" t="n">
        <f aca="false">B187+(100*$G$3-0.4*$G$3*B187-2*$G$3*C187)*$G$5</f>
        <v>198.380660308523</v>
      </c>
      <c r="C188" s="0" t="n">
        <f aca="false">C187+(-48*$G$4+0.25*$G$4*B187-0.5*$G$4*C187)*$G$5</f>
        <v>2.25028286882303</v>
      </c>
    </row>
    <row r="189" customFormat="false" ht="13.2" hidden="false" customHeight="false" outlineLevel="0" collapsed="false">
      <c r="A189" s="0" t="n">
        <v>181</v>
      </c>
      <c r="B189" s="0" t="n">
        <f aca="false">B188+(100*$G$3-0.4*$G$3*B188-2*$G$3*C188)*$G$5</f>
        <v>198.42102823387</v>
      </c>
      <c r="C189" s="0" t="n">
        <f aca="false">C188+(-48*$G$4+0.25*$G$4*B188-0.5*$G$4*C188)*$G$5</f>
        <v>2.26908381453179</v>
      </c>
    </row>
    <row r="190" customFormat="false" ht="13.2" hidden="false" customHeight="false" outlineLevel="0" collapsed="false">
      <c r="A190" s="0" t="n">
        <v>182</v>
      </c>
      <c r="B190" s="0" t="n">
        <f aca="false">B189+(100*$G$3-0.4*$G$3*B189-2*$G$3*C189)*$G$5</f>
        <v>198.461261786564</v>
      </c>
      <c r="C190" s="0" t="n">
        <f aca="false">C189+(-48*$G$4+0.25*$G$4*B189-0.5*$G$4*C189)*$G$5</f>
        <v>2.28791242057986</v>
      </c>
    </row>
    <row r="191" customFormat="false" ht="13.2" hidden="false" customHeight="false" outlineLevel="0" collapsed="false">
      <c r="A191" s="0" t="n">
        <v>183</v>
      </c>
      <c r="B191" s="0" t="n">
        <f aca="false">B190+(100*$G$3-0.4*$G$3*B190-2*$G$3*C190)*$G$5</f>
        <v>198.501360962674</v>
      </c>
      <c r="C191" s="0" t="n">
        <f aca="false">C190+(-48*$G$4+0.25*$G$4*B190-0.5*$G$4*C190)*$G$5</f>
        <v>2.3067667900339</v>
      </c>
    </row>
    <row r="192" customFormat="false" ht="13.2" hidden="false" customHeight="false" outlineLevel="0" collapsed="false">
      <c r="A192" s="0" t="n">
        <v>184</v>
      </c>
      <c r="B192" s="0" t="n">
        <f aca="false">B191+(100*$G$3-0.4*$G$3*B191-2*$G$3*C191)*$G$5</f>
        <v>198.541325767761</v>
      </c>
      <c r="C192" s="0" t="n">
        <f aca="false">C191+(-48*$G$4+0.25*$G$4*B191-0.5*$G$4*C191)*$G$5</f>
        <v>2.32564506385996</v>
      </c>
    </row>
    <row r="193" customFormat="false" ht="13.2" hidden="false" customHeight="false" outlineLevel="0" collapsed="false">
      <c r="A193" s="0" t="n">
        <v>185</v>
      </c>
      <c r="B193" s="0" t="n">
        <f aca="false">B192+(100*$G$3-0.4*$G$3*B192-2*$G$3*C192)*$G$5</f>
        <v>198.581156216674</v>
      </c>
      <c r="C193" s="0" t="n">
        <f aca="false">C192+(-48*$G$4+0.25*$G$4*B192-0.5*$G$4*C192)*$G$5</f>
        <v>2.34454542026037</v>
      </c>
    </row>
    <row r="194" customFormat="false" ht="13.2" hidden="false" customHeight="false" outlineLevel="0" collapsed="false">
      <c r="A194" s="0" t="n">
        <v>186</v>
      </c>
      <c r="B194" s="0" t="n">
        <f aca="false">B193+(100*$G$3-0.4*$G$3*B193-2*$G$3*C193)*$G$5</f>
        <v>198.620852333356</v>
      </c>
      <c r="C194" s="0" t="n">
        <f aca="false">C193+(-48*$G$4+0.25*$G$4*B193-0.5*$G$4*C193)*$G$5</f>
        <v>2.36346607402191</v>
      </c>
    </row>
    <row r="195" customFormat="false" ht="13.2" hidden="false" customHeight="false" outlineLevel="0" collapsed="false">
      <c r="A195" s="0" t="n">
        <v>187</v>
      </c>
      <c r="B195" s="0" t="n">
        <f aca="false">B194+(100*$G$3-0.4*$G$3*B194-2*$G$3*C194)*$G$5</f>
        <v>198.660414150653</v>
      </c>
      <c r="C195" s="0" t="n">
        <f aca="false">C194+(-48*$G$4+0.25*$G$4*B194-0.5*$G$4*C194)*$G$5</f>
        <v>2.38240527587503</v>
      </c>
    </row>
    <row r="196" customFormat="false" ht="13.2" hidden="false" customHeight="false" outlineLevel="0" collapsed="false">
      <c r="A196" s="0" t="n">
        <v>188</v>
      </c>
      <c r="B196" s="0" t="n">
        <f aca="false">B195+(100*$G$3-0.4*$G$3*B195-2*$G$3*C195)*$G$5</f>
        <v>198.699841710123</v>
      </c>
      <c r="C196" s="0" t="n">
        <f aca="false">C195+(-48*$G$4+0.25*$G$4*B195-0.5*$G$4*C195)*$G$5</f>
        <v>2.40136131186406</v>
      </c>
    </row>
    <row r="197" customFormat="false" ht="13.2" hidden="false" customHeight="false" outlineLevel="0" collapsed="false">
      <c r="A197" s="0" t="n">
        <v>189</v>
      </c>
      <c r="B197" s="0" t="n">
        <f aca="false">B196+(100*$G$3-0.4*$G$3*B196-2*$G$3*C196)*$G$5</f>
        <v>198.739135061853</v>
      </c>
      <c r="C197" s="0" t="n">
        <f aca="false">C196+(-48*$G$4+0.25*$G$4*B196-0.5*$G$4*C196)*$G$5</f>
        <v>2.42033250272801</v>
      </c>
    </row>
    <row r="198" customFormat="false" ht="13.2" hidden="false" customHeight="false" outlineLevel="0" collapsed="false">
      <c r="A198" s="0" t="n">
        <v>190</v>
      </c>
      <c r="B198" s="0" t="n">
        <f aca="false">B197+(100*$G$3-0.4*$G$3*B197-2*$G$3*C197)*$G$5</f>
        <v>198.778294264278</v>
      </c>
      <c r="C198" s="0" t="n">
        <f aca="false">C197+(-48*$G$4+0.25*$G$4*B197-0.5*$G$4*C197)*$G$5</f>
        <v>2.43931720329198</v>
      </c>
    </row>
    <row r="199" customFormat="false" ht="13.2" hidden="false" customHeight="false" outlineLevel="0" collapsed="false">
      <c r="A199" s="0" t="n">
        <v>191</v>
      </c>
      <c r="B199" s="0" t="n">
        <f aca="false">B198+(100*$G$3-0.4*$G$3*B198-2*$G$3*C198)*$G$5</f>
        <v>198.817319383997</v>
      </c>
      <c r="C199" s="0" t="n">
        <f aca="false">C198+(-48*$G$4+0.25*$G$4*B198-0.5*$G$4*C198)*$G$5</f>
        <v>2.45831380186892</v>
      </c>
    </row>
    <row r="200" customFormat="false" ht="13.2" hidden="false" customHeight="false" outlineLevel="0" collapsed="false">
      <c r="A200" s="0" t="n">
        <v>192</v>
      </c>
      <c r="B200" s="0" t="n">
        <f aca="false">B199+(100*$G$3-0.4*$G$3*B199-2*$G$3*C199)*$G$5</f>
        <v>198.856210495604</v>
      </c>
      <c r="C200" s="0" t="n">
        <f aca="false">C199+(-48*$G$4+0.25*$G$4*B199-0.5*$G$4*C199)*$G$5</f>
        <v>2.47732071967151</v>
      </c>
    </row>
    <row r="201" customFormat="false" ht="13.2" hidden="false" customHeight="false" outlineLevel="0" collapsed="false">
      <c r="A201" s="0" t="n">
        <v>193</v>
      </c>
      <c r="B201" s="0" t="n">
        <f aca="false">B200+(100*$G$3-0.4*$G$3*B200-2*$G$3*C200)*$G$5</f>
        <v>198.89496768151</v>
      </c>
      <c r="C201" s="0" t="n">
        <f aca="false">C200+(-48*$G$4+0.25*$G$4*B200-0.5*$G$4*C200)*$G$5</f>
        <v>2.49633641023412</v>
      </c>
    </row>
    <row r="202" customFormat="false" ht="13.2" hidden="false" customHeight="false" outlineLevel="0" collapsed="false">
      <c r="A202" s="0" t="n">
        <v>194</v>
      </c>
      <c r="B202" s="0" t="n">
        <f aca="false">B201+(100*$G$3-0.4*$G$3*B201-2*$G$3*C201)*$G$5</f>
        <v>198.933591031777</v>
      </c>
      <c r="C202" s="0" t="n">
        <f aca="false">C201+(-48*$G$4+0.25*$G$4*B201-0.5*$G$4*C201)*$G$5</f>
        <v>2.51535935884453</v>
      </c>
    </row>
    <row r="203" customFormat="false" ht="13.2" hidden="false" customHeight="false" outlineLevel="0" collapsed="false">
      <c r="A203" s="0" t="n">
        <v>195</v>
      </c>
      <c r="B203" s="0" t="n">
        <f aca="false">B202+(100*$G$3-0.4*$G$3*B202-2*$G$3*C202)*$G$5</f>
        <v>198.972080643951</v>
      </c>
      <c r="C203" s="0" t="n">
        <f aca="false">C202+(-48*$G$4+0.25*$G$4*B202-0.5*$G$4*C202)*$G$5</f>
        <v>2.53438808198541</v>
      </c>
    </row>
    <row r="204" customFormat="false" ht="13.2" hidden="false" customHeight="false" outlineLevel="0" collapsed="false">
      <c r="A204" s="0" t="n">
        <v>196</v>
      </c>
      <c r="B204" s="0" t="n">
        <f aca="false">B203+(100*$G$3-0.4*$G$3*B203-2*$G$3*C203)*$G$5</f>
        <v>199.010436622897</v>
      </c>
      <c r="C204" s="0" t="n">
        <f aca="false">C203+(-48*$G$4+0.25*$G$4*B203-0.5*$G$4*C203)*$G$5</f>
        <v>2.55342112678522</v>
      </c>
    </row>
    <row r="205" customFormat="false" ht="13.2" hidden="false" customHeight="false" outlineLevel="0" collapsed="false">
      <c r="A205" s="0" t="n">
        <v>197</v>
      </c>
      <c r="B205" s="0" t="n">
        <f aca="false">B204+(100*$G$3-0.4*$G$3*B204-2*$G$3*C204)*$G$5</f>
        <v>199.04865908064</v>
      </c>
      <c r="C205" s="0" t="n">
        <f aca="false">C204+(-48*$G$4+0.25*$G$4*B204-0.5*$G$4*C204)*$G$5</f>
        <v>2.57245707047848</v>
      </c>
    </row>
    <row r="206" customFormat="false" ht="13.2" hidden="false" customHeight="false" outlineLevel="0" collapsed="false">
      <c r="A206" s="0" t="n">
        <v>198</v>
      </c>
      <c r="B206" s="0" t="n">
        <f aca="false">B205+(100*$G$3-0.4*$G$3*B205-2*$G$3*C205)*$G$5</f>
        <v>199.086748136207</v>
      </c>
      <c r="C206" s="0" t="n">
        <f aca="false">C205+(-48*$G$4+0.25*$G$4*B205-0.5*$G$4*C205)*$G$5</f>
        <v>2.59149451987532</v>
      </c>
    </row>
    <row r="207" customFormat="false" ht="13.2" hidden="false" customHeight="false" outlineLevel="0" collapsed="false">
      <c r="A207" s="0" t="n">
        <v>199</v>
      </c>
      <c r="B207" s="0" t="n">
        <f aca="false">B206+(100*$G$3-0.4*$G$3*B206-2*$G$3*C206)*$G$5</f>
        <v>199.124703915472</v>
      </c>
      <c r="C207" s="0" t="n">
        <f aca="false">C206+(-48*$G$4+0.25*$G$4*B206-0.5*$G$4*C206)*$G$5</f>
        <v>2.61053211083989</v>
      </c>
    </row>
    <row r="208" customFormat="false" ht="13.2" hidden="false" customHeight="false" outlineLevel="0" collapsed="false">
      <c r="A208" s="0" t="n">
        <v>200</v>
      </c>
      <c r="B208" s="0" t="n">
        <f aca="false">B207+(100*$G$3-0.4*$G$3*B207-2*$G$3*C207)*$G$5</f>
        <v>199.162526551002</v>
      </c>
      <c r="C208" s="0" t="n">
        <f aca="false">C207+(-48*$G$4+0.25*$G$4*B207-0.5*$G$4*C207)*$G$5</f>
        <v>2.62956850777781</v>
      </c>
    </row>
    <row r="209" customFormat="false" ht="13.2" hidden="false" customHeight="false" outlineLevel="0" collapsed="false">
      <c r="A209" s="0" t="n">
        <v>201</v>
      </c>
      <c r="B209" s="0" t="n">
        <f aca="false">B208+(100*$G$3-0.4*$G$3*B208-2*$G$3*C208)*$G$5</f>
        <v>199.200216181912</v>
      </c>
      <c r="C209" s="0" t="n">
        <f aca="false">C208+(-48*$G$4+0.25*$G$4*B208-0.5*$G$4*C208)*$G$5</f>
        <v>2.64860240313227</v>
      </c>
    </row>
    <row r="210" customFormat="false" ht="13.2" hidden="false" customHeight="false" outlineLevel="0" collapsed="false">
      <c r="A210" s="0" t="n">
        <v>202</v>
      </c>
      <c r="B210" s="0" t="n">
        <f aca="false">B209+(100*$G$3-0.4*$G$3*B209-2*$G$3*C209)*$G$5</f>
        <v>199.237772953715</v>
      </c>
      <c r="C210" s="0" t="n">
        <f aca="false">C209+(-48*$G$4+0.25*$G$4*B209-0.5*$G$4*C209)*$G$5</f>
        <v>2.66763251688875</v>
      </c>
    </row>
    <row r="211" customFormat="false" ht="13.2" hidden="false" customHeight="false" outlineLevel="0" collapsed="false">
      <c r="A211" s="0" t="n">
        <v>203</v>
      </c>
      <c r="B211" s="0" t="n">
        <f aca="false">B210+(100*$G$3-0.4*$G$3*B210-2*$G$3*C210)*$G$5</f>
        <v>199.275197018177</v>
      </c>
      <c r="C211" s="0" t="n">
        <f aca="false">C210+(-48*$G$4+0.25*$G$4*B210-0.5*$G$4*C210)*$G$5</f>
        <v>2.68665759608812</v>
      </c>
    </row>
    <row r="212" customFormat="false" ht="13.2" hidden="false" customHeight="false" outlineLevel="0" collapsed="false">
      <c r="A212" s="0" t="n">
        <v>204</v>
      </c>
      <c r="B212" s="0" t="n">
        <f aca="false">B211+(100*$G$3-0.4*$G$3*B211-2*$G$3*C211)*$G$5</f>
        <v>199.312488533178</v>
      </c>
      <c r="C212" s="0" t="n">
        <f aca="false">C211+(-48*$G$4+0.25*$G$4*B211-0.5*$G$4*C211)*$G$5</f>
        <v>2.70567641434812</v>
      </c>
    </row>
    <row r="213" customFormat="false" ht="13.2" hidden="false" customHeight="false" outlineLevel="0" collapsed="false">
      <c r="A213" s="0" t="n">
        <v>205</v>
      </c>
      <c r="B213" s="0" t="n">
        <f aca="false">B212+(100*$G$3-0.4*$G$3*B212-2*$G$3*C212)*$G$5</f>
        <v>199.349647662573</v>
      </c>
      <c r="C213" s="0" t="n">
        <f aca="false">C212+(-48*$G$4+0.25*$G$4*B212-0.5*$G$4*C212)*$G$5</f>
        <v>2.72468777139294</v>
      </c>
    </row>
    <row r="214" customFormat="false" ht="13.2" hidden="false" customHeight="false" outlineLevel="0" collapsed="false">
      <c r="A214" s="0" t="n">
        <v>206</v>
      </c>
      <c r="B214" s="0" t="n">
        <f aca="false">B213+(100*$G$3-0.4*$G$3*B213-2*$G$3*C213)*$G$5</f>
        <v>199.386674576053</v>
      </c>
      <c r="C214" s="0" t="n">
        <f aca="false">C213+(-48*$G$4+0.25*$G$4*B213-0.5*$G$4*C213)*$G$5</f>
        <v>2.74369049259081</v>
      </c>
    </row>
    <row r="215" customFormat="false" ht="13.2" hidden="false" customHeight="false" outlineLevel="0" collapsed="false">
      <c r="A215" s="0" t="n">
        <v>207</v>
      </c>
      <c r="B215" s="0" t="n">
        <f aca="false">B214+(100*$G$3-0.4*$G$3*B214-2*$G$3*C214)*$G$5</f>
        <v>199.423569449014</v>
      </c>
      <c r="C215" s="0" t="n">
        <f aca="false">C214+(-48*$G$4+0.25*$G$4*B214-0.5*$G$4*C214)*$G$5</f>
        <v>2.76268342849953</v>
      </c>
    </row>
    <row r="216" customFormat="false" ht="13.2" hidden="false" customHeight="false" outlineLevel="0" collapsed="false">
      <c r="A216" s="0" t="n">
        <v>208</v>
      </c>
      <c r="B216" s="0" t="n">
        <f aca="false">B215+(100*$G$3-0.4*$G$3*B215-2*$G$3*C215)*$G$5</f>
        <v>199.460332462423</v>
      </c>
      <c r="C216" s="0" t="n">
        <f aca="false">C215+(-48*$G$4+0.25*$G$4*B215-0.5*$G$4*C215)*$G$5</f>
        <v>2.78166545441968</v>
      </c>
    </row>
    <row r="217" customFormat="false" ht="13.2" hidden="false" customHeight="false" outlineLevel="0" collapsed="false">
      <c r="A217" s="0" t="n">
        <v>209</v>
      </c>
      <c r="B217" s="0" t="n">
        <f aca="false">B216+(100*$G$3-0.4*$G$3*B216-2*$G$3*C216)*$G$5</f>
        <v>199.496963802688</v>
      </c>
      <c r="C217" s="0" t="n">
        <f aca="false">C216+(-48*$G$4+0.25*$G$4*B216-0.5*$G$4*C216)*$G$5</f>
        <v>2.80063546995552</v>
      </c>
    </row>
    <row r="218" customFormat="false" ht="13.2" hidden="false" customHeight="false" outlineLevel="0" collapsed="false">
      <c r="A218" s="0" t="n">
        <v>210</v>
      </c>
      <c r="B218" s="0" t="n">
        <f aca="false">B217+(100*$G$3-0.4*$G$3*B217-2*$G$3*C217)*$G$5</f>
        <v>199.533463661536</v>
      </c>
      <c r="C218" s="0" t="n">
        <f aca="false">C217+(-48*$G$4+0.25*$G$4*B217-0.5*$G$4*C217)*$G$5</f>
        <v>2.81959239858329</v>
      </c>
    </row>
    <row r="219" customFormat="false" ht="13.2" hidden="false" customHeight="false" outlineLevel="0" collapsed="false">
      <c r="A219" s="0" t="n">
        <v>211</v>
      </c>
      <c r="B219" s="0" t="n">
        <f aca="false">B218+(100*$G$3-0.4*$G$3*B218-2*$G$3*C218)*$G$5</f>
        <v>199.569832235882</v>
      </c>
      <c r="C219" s="0" t="n">
        <f aca="false">C218+(-48*$G$4+0.25*$G$4*B218-0.5*$G$4*C218)*$G$5</f>
        <v>2.83853518722699</v>
      </c>
    </row>
    <row r="220" customFormat="false" ht="13.2" hidden="false" customHeight="false" outlineLevel="0" collapsed="false">
      <c r="A220" s="0" t="n">
        <v>212</v>
      </c>
      <c r="B220" s="0" t="n">
        <f aca="false">B219+(100*$G$3-0.4*$G$3*B219-2*$G$3*C219)*$G$5</f>
        <v>199.60606972771</v>
      </c>
      <c r="C220" s="0" t="n">
        <f aca="false">C219+(-48*$G$4+0.25*$G$4*B219-0.5*$G$4*C219)*$G$5</f>
        <v>2.85746280584126</v>
      </c>
    </row>
    <row r="221" customFormat="false" ht="13.2" hidden="false" customHeight="false" outlineLevel="0" collapsed="false">
      <c r="A221" s="0" t="n">
        <v>213</v>
      </c>
      <c r="B221" s="0" t="n">
        <f aca="false">B220+(100*$G$3-0.4*$G$3*B220-2*$G$3*C220)*$G$5</f>
        <v>199.642176343953</v>
      </c>
      <c r="C221" s="0" t="n">
        <f aca="false">C220+(-48*$G$4+0.25*$G$4*B220-0.5*$G$4*C220)*$G$5</f>
        <v>2.87637424700153</v>
      </c>
    </row>
    <row r="222" customFormat="false" ht="13.2" hidden="false" customHeight="false" outlineLevel="0" collapsed="false">
      <c r="A222" s="0" t="n">
        <v>214</v>
      </c>
      <c r="B222" s="0" t="n">
        <f aca="false">B221+(100*$G$3-0.4*$G$3*B221-2*$G$3*C221)*$G$5</f>
        <v>199.678152296374</v>
      </c>
      <c r="C222" s="0" t="n">
        <f aca="false">C221+(-48*$G$4+0.25*$G$4*B221-0.5*$G$4*C221)*$G$5</f>
        <v>2.89526852550103</v>
      </c>
    </row>
    <row r="223" customFormat="false" ht="13.2" hidden="false" customHeight="false" outlineLevel="0" collapsed="false">
      <c r="A223" s="0" t="n">
        <v>215</v>
      </c>
      <c r="B223" s="0" t="n">
        <f aca="false">B222+(100*$G$3-0.4*$G$3*B222-2*$G$3*C222)*$G$5</f>
        <v>199.71399780145</v>
      </c>
      <c r="C223" s="0" t="n">
        <f aca="false">C222+(-48*$G$4+0.25*$G$4*B222-0.5*$G$4*C222)*$G$5</f>
        <v>2.91414467795474</v>
      </c>
    </row>
    <row r="224" customFormat="false" ht="13.2" hidden="false" customHeight="false" outlineLevel="0" collapsed="false">
      <c r="A224" s="0" t="n">
        <v>216</v>
      </c>
      <c r="B224" s="0" t="n">
        <f aca="false">B223+(100*$G$3-0.4*$G$3*B223-2*$G$3*C223)*$G$5</f>
        <v>199.749713080259</v>
      </c>
      <c r="C224" s="0" t="n">
        <f aca="false">C223+(-48*$G$4+0.25*$G$4*B223-0.5*$G$4*C223)*$G$5</f>
        <v>2.93300176241014</v>
      </c>
    </row>
    <row r="225" customFormat="false" ht="13.2" hidden="false" customHeight="false" outlineLevel="0" collapsed="false">
      <c r="A225" s="0" t="n">
        <v>217</v>
      </c>
      <c r="B225" s="0" t="n">
        <f aca="false">B224+(100*$G$3-0.4*$G$3*B224-2*$G$3*C224)*$G$5</f>
        <v>199.785298358366</v>
      </c>
      <c r="C225" s="0" t="n">
        <f aca="false">C224+(-48*$G$4+0.25*$G$4*B224-0.5*$G$4*C224)*$G$5</f>
        <v>2.95183885796453</v>
      </c>
    </row>
    <row r="226" customFormat="false" ht="13.2" hidden="false" customHeight="false" outlineLevel="0" collapsed="false">
      <c r="A226" s="0" t="n">
        <v>218</v>
      </c>
      <c r="B226" s="0" t="n">
        <f aca="false">B225+(100*$G$3-0.4*$G$3*B225-2*$G$3*C225)*$G$5</f>
        <v>199.820753865718</v>
      </c>
      <c r="C226" s="0" t="n">
        <f aca="false">C225+(-48*$G$4+0.25*$G$4*B225-0.5*$G$4*C225)*$G$5</f>
        <v>2.9706550643889</v>
      </c>
    </row>
    <row r="227" customFormat="false" ht="13.2" hidden="false" customHeight="false" outlineLevel="0" collapsed="false">
      <c r="A227" s="0" t="n">
        <v>219</v>
      </c>
      <c r="B227" s="0" t="n">
        <f aca="false">B226+(100*$G$3-0.4*$G$3*B226-2*$G$3*C226)*$G$5</f>
        <v>199.85607983653</v>
      </c>
      <c r="C227" s="0" t="n">
        <f aca="false">C226+(-48*$G$4+0.25*$G$4*B226-0.5*$G$4*C226)*$G$5</f>
        <v>2.9894495017583</v>
      </c>
    </row>
    <row r="228" customFormat="false" ht="13.2" hidden="false" customHeight="false" outlineLevel="0" collapsed="false">
      <c r="A228" s="0" t="n">
        <v>220</v>
      </c>
      <c r="B228" s="0" t="n">
        <f aca="false">B227+(100*$G$3-0.4*$G$3*B227-2*$G$3*C227)*$G$5</f>
        <v>199.891276509185</v>
      </c>
      <c r="C228" s="0" t="n">
        <f aca="false">C227+(-48*$G$4+0.25*$G$4*B227-0.5*$G$4*C227)*$G$5</f>
        <v>3.00822131008844</v>
      </c>
    </row>
    <row r="229" customFormat="false" ht="13.2" hidden="false" customHeight="false" outlineLevel="0" collapsed="false">
      <c r="A229" s="0" t="n">
        <v>221</v>
      </c>
      <c r="B229" s="0" t="n">
        <f aca="false">B228+(100*$G$3-0.4*$G$3*B228-2*$G$3*C228)*$G$5</f>
        <v>199.926344126125</v>
      </c>
      <c r="C229" s="0" t="n">
        <f aca="false">C228+(-48*$G$4+0.25*$G$4*B228-0.5*$G$4*C228)*$G$5</f>
        <v>3.02696964897852</v>
      </c>
    </row>
    <row r="230" customFormat="false" ht="13.2" hidden="false" customHeight="false" outlineLevel="0" collapsed="false">
      <c r="A230" s="0" t="n">
        <v>222</v>
      </c>
      <c r="B230" s="0" t="n">
        <f aca="false">B229+(100*$G$3-0.4*$G$3*B229-2*$G$3*C229)*$G$5</f>
        <v>199.961282933754</v>
      </c>
      <c r="C230" s="0" t="n">
        <f aca="false">C229+(-48*$G$4+0.25*$G$4*B229-0.5*$G$4*C229)*$G$5</f>
        <v>3.0456936972602</v>
      </c>
    </row>
    <row r="231" customFormat="false" ht="13.2" hidden="false" customHeight="false" outlineLevel="0" collapsed="false">
      <c r="A231" s="0" t="n">
        <v>223</v>
      </c>
      <c r="B231" s="0" t="n">
        <f aca="false">B230+(100*$G$3-0.4*$G$3*B230-2*$G$3*C230)*$G$5</f>
        <v>199.996093182334</v>
      </c>
      <c r="C231" s="0" t="n">
        <f aca="false">C230+(-48*$G$4+0.25*$G$4*B230-0.5*$G$4*C230)*$G$5</f>
        <v>3.06439265265254</v>
      </c>
    </row>
    <row r="232" customFormat="false" ht="13.2" hidden="false" customHeight="false" outlineLevel="0" collapsed="false">
      <c r="A232" s="0" t="n">
        <v>224</v>
      </c>
      <c r="B232" s="0" t="n">
        <f aca="false">B231+(100*$G$3-0.4*$G$3*B231-2*$G$3*C231)*$G$5</f>
        <v>200.030775125889</v>
      </c>
      <c r="C232" s="0" t="n">
        <f aca="false">C231+(-48*$G$4+0.25*$G$4*B231-0.5*$G$4*C231)*$G$5</f>
        <v>3.08306573142283</v>
      </c>
    </row>
    <row r="233" customFormat="false" ht="13.2" hidden="false" customHeight="false" outlineLevel="0" collapsed="false">
      <c r="A233" s="0" t="n">
        <v>225</v>
      </c>
      <c r="B233" s="0" t="n">
        <f aca="false">B232+(100*$G$3-0.4*$G$3*B232-2*$G$3*C232)*$G$5</f>
        <v>200.065329022106</v>
      </c>
      <c r="C233" s="0" t="n">
        <f aca="false">C232+(-48*$G$4+0.25*$G$4*B232-0.5*$G$4*C232)*$G$5</f>
        <v>3.10171216805326</v>
      </c>
    </row>
    <row r="234" customFormat="false" ht="13.2" hidden="false" customHeight="false" outlineLevel="0" collapsed="false">
      <c r="A234" s="0" t="n">
        <v>226</v>
      </c>
      <c r="B234" s="0" t="n">
        <f aca="false">B233+(100*$G$3-0.4*$G$3*B233-2*$G$3*C233)*$G$5</f>
        <v>200.099755132243</v>
      </c>
      <c r="C234" s="0" t="n">
        <f aca="false">C233+(-48*$G$4+0.25*$G$4*B233-0.5*$G$4*C233)*$G$5</f>
        <v>3.12033121491326</v>
      </c>
    </row>
    <row r="235" customFormat="false" ht="13.2" hidden="false" customHeight="false" outlineLevel="0" collapsed="false">
      <c r="A235" s="0" t="n">
        <v>227</v>
      </c>
      <c r="B235" s="0" t="n">
        <f aca="false">B234+(100*$G$3-0.4*$G$3*B234-2*$G$3*C234)*$G$5</f>
        <v>200.134053721037</v>
      </c>
      <c r="C235" s="0" t="n">
        <f aca="false">C234+(-48*$G$4+0.25*$G$4*B234-0.5*$G$4*C234)*$G$5</f>
        <v>3.13892214193742</v>
      </c>
    </row>
    <row r="236" customFormat="false" ht="13.2" hidden="false" customHeight="false" outlineLevel="0" collapsed="false">
      <c r="A236" s="0" t="n">
        <v>228</v>
      </c>
      <c r="B236" s="0" t="n">
        <f aca="false">B235+(100*$G$3-0.4*$G$3*B235-2*$G$3*C235)*$G$5</f>
        <v>200.168225056606</v>
      </c>
      <c r="C236" s="0" t="n">
        <f aca="false">C235+(-48*$G$4+0.25*$G$4*B235-0.5*$G$4*C235)*$G$5</f>
        <v>3.15748423630904</v>
      </c>
    </row>
    <row r="237" customFormat="false" ht="13.2" hidden="false" customHeight="false" outlineLevel="0" collapsed="false">
      <c r="A237" s="0" t="n">
        <v>229</v>
      </c>
      <c r="B237" s="0" t="n">
        <f aca="false">B236+(100*$G$3-0.4*$G$3*B236-2*$G$3*C236)*$G$5</f>
        <v>200.202269410368</v>
      </c>
      <c r="C237" s="0" t="n">
        <f aca="false">C236+(-48*$G$4+0.25*$G$4*B236-0.5*$G$4*C236)*$G$5</f>
        <v>3.17601680214892</v>
      </c>
    </row>
    <row r="238" customFormat="false" ht="13.2" hidden="false" customHeight="false" outlineLevel="0" collapsed="false">
      <c r="A238" s="0" t="n">
        <v>230</v>
      </c>
      <c r="B238" s="0" t="n">
        <f aca="false">B237+(100*$G$3-0.4*$G$3*B237-2*$G$3*C237)*$G$5</f>
        <v>200.236187056947</v>
      </c>
      <c r="C238" s="0" t="n">
        <f aca="false">C237+(-48*$G$4+0.25*$G$4*B237-0.5*$G$4*C237)*$G$5</f>
        <v>3.19451916020962</v>
      </c>
    </row>
    <row r="239" customFormat="false" ht="13.2" hidden="false" customHeight="false" outlineLevel="0" collapsed="false">
      <c r="A239" s="0" t="n">
        <v>231</v>
      </c>
      <c r="B239" s="0" t="n">
        <f aca="false">B238+(100*$G$3-0.4*$G$3*B238-2*$G$3*C238)*$G$5</f>
        <v>200.269978274089</v>
      </c>
      <c r="C239" s="0" t="n">
        <f aca="false">C238+(-48*$G$4+0.25*$G$4*B238-0.5*$G$4*C238)*$G$5</f>
        <v>3.21299064757489</v>
      </c>
    </row>
    <row r="240" customFormat="false" ht="13.2" hidden="false" customHeight="false" outlineLevel="0" collapsed="false">
      <c r="A240" s="0" t="n">
        <v>232</v>
      </c>
      <c r="B240" s="0" t="n">
        <f aca="false">B239+(100*$G$3-0.4*$G$3*B239-2*$G$3*C239)*$G$5</f>
        <v>200.303643342577</v>
      </c>
      <c r="C240" s="0" t="n">
        <f aca="false">C239+(-48*$G$4+0.25*$G$4*B239-0.5*$G$4*C239)*$G$5</f>
        <v>3.23143061736428</v>
      </c>
    </row>
    <row r="241" customFormat="false" ht="13.2" hidden="false" customHeight="false" outlineLevel="0" collapsed="false">
      <c r="A241" s="0" t="n">
        <v>233</v>
      </c>
      <c r="B241" s="0" t="n">
        <f aca="false">B240+(100*$G$3-0.4*$G$3*B240-2*$G$3*C240)*$G$5</f>
        <v>200.337182546147</v>
      </c>
      <c r="C241" s="0" t="n">
        <f aca="false">C240+(-48*$G$4+0.25*$G$4*B240-0.5*$G$4*C240)*$G$5</f>
        <v>3.24983843844276</v>
      </c>
    </row>
    <row r="242" customFormat="false" ht="13.2" hidden="false" customHeight="false" outlineLevel="0" collapsed="false">
      <c r="A242" s="0" t="n">
        <v>234</v>
      </c>
      <c r="B242" s="0" t="n">
        <f aca="false">B241+(100*$G$3-0.4*$G$3*B241-2*$G$3*C241)*$G$5</f>
        <v>200.370596171409</v>
      </c>
      <c r="C242" s="0" t="n">
        <f aca="false">C241+(-48*$G$4+0.25*$G$4*B241-0.5*$G$4*C241)*$G$5</f>
        <v>3.26821349513537</v>
      </c>
    </row>
    <row r="243" customFormat="false" ht="13.2" hidden="false" customHeight="false" outlineLevel="0" collapsed="false">
      <c r="A243" s="0" t="n">
        <v>235</v>
      </c>
      <c r="B243" s="0" t="n">
        <f aca="false">B242+(100*$G$3-0.4*$G$3*B242-2*$G$3*C242)*$G$5</f>
        <v>200.403884507762</v>
      </c>
      <c r="C243" s="0" t="n">
        <f aca="false">C242+(-48*$G$4+0.25*$G$4*B242-0.5*$G$4*C242)*$G$5</f>
        <v>3.28655518694676</v>
      </c>
    </row>
    <row r="244" customFormat="false" ht="13.2" hidden="false" customHeight="false" outlineLevel="0" collapsed="false">
      <c r="A244" s="0" t="n">
        <v>236</v>
      </c>
      <c r="B244" s="0" t="n">
        <f aca="false">B243+(100*$G$3-0.4*$G$3*B243-2*$G$3*C243)*$G$5</f>
        <v>200.437047847319</v>
      </c>
      <c r="C244" s="0" t="n">
        <f aca="false">C243+(-48*$G$4+0.25*$G$4*B243-0.5*$G$4*C243)*$G$5</f>
        <v>3.30486292828544</v>
      </c>
    </row>
    <row r="245" customFormat="false" ht="13.2" hidden="false" customHeight="false" outlineLevel="0" collapsed="false">
      <c r="A245" s="0" t="n">
        <v>237</v>
      </c>
      <c r="B245" s="0" t="n">
        <f aca="false">B244+(100*$G$3-0.4*$G$3*B244-2*$G$3*C244)*$G$5</f>
        <v>200.470086484831</v>
      </c>
      <c r="C245" s="0" t="n">
        <f aca="false">C244+(-48*$G$4+0.25*$G$4*B244-0.5*$G$4*C244)*$G$5</f>
        <v>3.32313614819292</v>
      </c>
    </row>
    <row r="246" customFormat="false" ht="13.2" hidden="false" customHeight="false" outlineLevel="0" collapsed="false">
      <c r="A246" s="0" t="n">
        <v>238</v>
      </c>
      <c r="B246" s="0" t="n">
        <f aca="false">B245+(100*$G$3-0.4*$G$3*B245-2*$G$3*C245)*$G$5</f>
        <v>200.503000717605</v>
      </c>
      <c r="C246" s="0" t="n">
        <f aca="false">C245+(-48*$G$4+0.25*$G$4*B245-0.5*$G$4*C245)*$G$5</f>
        <v>3.34137429007737</v>
      </c>
    </row>
    <row r="247" customFormat="false" ht="13.2" hidden="false" customHeight="false" outlineLevel="0" collapsed="false">
      <c r="A247" s="0" t="n">
        <v>239</v>
      </c>
      <c r="B247" s="0" t="n">
        <f aca="false">B246+(100*$G$3-0.4*$G$3*B246-2*$G$3*C246)*$G$5</f>
        <v>200.535790845437</v>
      </c>
      <c r="C247" s="0" t="n">
        <f aca="false">C246+(-48*$G$4+0.25*$G$4*B246-0.5*$G$4*C246)*$G$5</f>
        <v>3.35957681145187</v>
      </c>
    </row>
    <row r="248" customFormat="false" ht="13.2" hidden="false" customHeight="false" outlineLevel="0" collapsed="false">
      <c r="A248" s="0" t="n">
        <v>240</v>
      </c>
      <c r="B248" s="0" t="n">
        <f aca="false">B247+(100*$G$3-0.4*$G$3*B247-2*$G$3*C247)*$G$5</f>
        <v>200.568457170534</v>
      </c>
      <c r="C248" s="0" t="n">
        <f aca="false">C247+(-48*$G$4+0.25*$G$4*B247-0.5*$G$4*C247)*$G$5</f>
        <v>3.3777431836772</v>
      </c>
    </row>
    <row r="249" customFormat="false" ht="13.2" hidden="false" customHeight="false" outlineLevel="0" collapsed="false">
      <c r="A249" s="0" t="n">
        <v>241</v>
      </c>
      <c r="B249" s="0" t="n">
        <f aca="false">B248+(100*$G$3-0.4*$G$3*B248-2*$G$3*C248)*$G$5</f>
        <v>200.600999997445</v>
      </c>
      <c r="C249" s="0" t="n">
        <f aca="false">C248+(-48*$G$4+0.25*$G$4*B248-0.5*$G$4*C248)*$G$5</f>
        <v>3.39587289170899</v>
      </c>
    </row>
    <row r="250" customFormat="false" ht="13.2" hidden="false" customHeight="false" outlineLevel="0" collapsed="false">
      <c r="A250" s="0" t="n">
        <v>242</v>
      </c>
      <c r="B250" s="0" t="n">
        <f aca="false">B249+(100*$G$3-0.4*$G$3*B249-2*$G$3*C249)*$G$5</f>
        <v>200.633419632989</v>
      </c>
      <c r="C250" s="0" t="n">
        <f aca="false">C249+(-48*$G$4+0.25*$G$4*B249-0.5*$G$4*C249)*$G$5</f>
        <v>3.41396543384927</v>
      </c>
    </row>
    <row r="251" customFormat="false" ht="13.2" hidden="false" customHeight="false" outlineLevel="0" collapsed="false">
      <c r="A251" s="0" t="n">
        <v>243</v>
      </c>
      <c r="B251" s="0" t="n">
        <f aca="false">B250+(100*$G$3-0.4*$G$3*B250-2*$G$3*C250)*$G$5</f>
        <v>200.665716386187</v>
      </c>
      <c r="C251" s="0" t="n">
        <f aca="false">C250+(-48*$G$4+0.25*$G$4*B250-0.5*$G$4*C250)*$G$5</f>
        <v>3.43202032150217</v>
      </c>
    </row>
    <row r="252" customFormat="false" ht="13.2" hidden="false" customHeight="false" outlineLevel="0" collapsed="false">
      <c r="A252" s="0" t="n">
        <v>244</v>
      </c>
      <c r="B252" s="0" t="n">
        <f aca="false">B251+(100*$G$3-0.4*$G$3*B251-2*$G$3*C251)*$G$5</f>
        <v>200.697890568193</v>
      </c>
      <c r="C252" s="0" t="n">
        <f aca="false">C251+(-48*$G$4+0.25*$G$4*B251-0.5*$G$4*C251)*$G$5</f>
        <v>3.450037078934</v>
      </c>
    </row>
    <row r="253" customFormat="false" ht="13.2" hidden="false" customHeight="false" outlineLevel="0" collapsed="false">
      <c r="A253" s="0" t="n">
        <v>245</v>
      </c>
      <c r="B253" s="0" t="n">
        <f aca="false">B252+(100*$G$3-0.4*$G$3*B252-2*$G$3*C252)*$G$5</f>
        <v>200.72994249223</v>
      </c>
      <c r="C253" s="0" t="n">
        <f aca="false">C252+(-48*$G$4+0.25*$G$4*B252-0.5*$G$4*C252)*$G$5</f>
        <v>3.46801524303725</v>
      </c>
    </row>
    <row r="254" customFormat="false" ht="13.2" hidden="false" customHeight="false" outlineLevel="0" collapsed="false">
      <c r="A254" s="0" t="n">
        <v>246</v>
      </c>
      <c r="B254" s="0" t="n">
        <f aca="false">B253+(100*$G$3-0.4*$G$3*B253-2*$G$3*C253)*$G$5</f>
        <v>200.761872473523</v>
      </c>
      <c r="C254" s="0" t="n">
        <f aca="false">C253+(-48*$G$4+0.25*$G$4*B253-0.5*$G$4*C253)*$G$5</f>
        <v>3.48595436309881</v>
      </c>
    </row>
    <row r="255" customFormat="false" ht="13.2" hidden="false" customHeight="false" outlineLevel="0" collapsed="false">
      <c r="A255" s="0" t="n">
        <v>247</v>
      </c>
      <c r="B255" s="0" t="n">
        <f aca="false">B254+(100*$G$3-0.4*$G$3*B254-2*$G$3*C254)*$G$5</f>
        <v>200.793680829234</v>
      </c>
      <c r="C255" s="0" t="n">
        <f aca="false">C254+(-48*$G$4+0.25*$G$4*B254-0.5*$G$4*C254)*$G$5</f>
        <v>3.50385400057206</v>
      </c>
    </row>
    <row r="256" customFormat="false" ht="13.2" hidden="false" customHeight="false" outlineLevel="0" collapsed="false">
      <c r="A256" s="0" t="n">
        <v>248</v>
      </c>
      <c r="B256" s="0" t="n">
        <f aca="false">B255+(100*$G$3-0.4*$G$3*B255-2*$G$3*C255)*$G$5</f>
        <v>200.825367878402</v>
      </c>
      <c r="C256" s="0" t="n">
        <f aca="false">C255+(-48*$G$4+0.25*$G$4*B255-0.5*$G$4*C255)*$G$5</f>
        <v>3.52171372885296</v>
      </c>
    </row>
    <row r="257" customFormat="false" ht="13.2" hidden="false" customHeight="false" outlineLevel="0" collapsed="false">
      <c r="A257" s="0" t="n">
        <v>249</v>
      </c>
      <c r="B257" s="0" t="n">
        <f aca="false">B256+(100*$G$3-0.4*$G$3*B256-2*$G$3*C256)*$G$5</f>
        <v>200.856933941879</v>
      </c>
      <c r="C257" s="0" t="n">
        <f aca="false">C256+(-48*$G$4+0.25*$G$4*B256-0.5*$G$4*C256)*$G$5</f>
        <v>3.53953313305992</v>
      </c>
    </row>
    <row r="258" customFormat="false" ht="13.2" hidden="false" customHeight="false" outlineLevel="0" collapsed="false">
      <c r="A258" s="0" t="n">
        <v>250</v>
      </c>
      <c r="B258" s="0" t="n">
        <f aca="false">B257+(100*$G$3-0.4*$G$3*B257-2*$G$3*C257)*$G$5</f>
        <v>200.888379342272</v>
      </c>
      <c r="C258" s="0" t="n">
        <f aca="false">C257+(-48*$G$4+0.25*$G$4*B257-0.5*$G$4*C257)*$G$5</f>
        <v>3.55731180981751</v>
      </c>
    </row>
    <row r="259" customFormat="false" ht="13.2" hidden="false" customHeight="false" outlineLevel="0" collapsed="false">
      <c r="A259" s="0" t="n">
        <v>251</v>
      </c>
      <c r="B259" s="0" t="n">
        <f aca="false">B258+(100*$G$3-0.4*$G$3*B258-2*$G$3*C258)*$G$5</f>
        <v>200.919704403881</v>
      </c>
      <c r="C259" s="0" t="n">
        <f aca="false">C258+(-48*$G$4+0.25*$G$4*B258-0.5*$G$4*C258)*$G$5</f>
        <v>3.57504936704388</v>
      </c>
    </row>
    <row r="260" customFormat="false" ht="13.2" hidden="false" customHeight="false" outlineLevel="0" collapsed="false">
      <c r="A260" s="0" t="n">
        <v>252</v>
      </c>
      <c r="B260" s="0" t="n">
        <f aca="false">B259+(100*$G$3-0.4*$G$3*B259-2*$G$3*C259)*$G$5</f>
        <v>200.950909452642</v>
      </c>
      <c r="C260" s="0" t="n">
        <f aca="false">C259+(-48*$G$4+0.25*$G$4*B259-0.5*$G$4*C259)*$G$5</f>
        <v>3.59274542374181</v>
      </c>
    </row>
    <row r="261" customFormat="false" ht="13.2" hidden="false" customHeight="false" outlineLevel="0" collapsed="false">
      <c r="A261" s="0" t="n">
        <v>253</v>
      </c>
      <c r="B261" s="0" t="n">
        <f aca="false">B260+(100*$G$3-0.4*$G$3*B260-2*$G$3*C260)*$G$5</f>
        <v>200.98199481607</v>
      </c>
      <c r="C261" s="0" t="n">
        <f aca="false">C260+(-48*$G$4+0.25*$G$4*B260-0.5*$G$4*C260)*$G$5</f>
        <v>3.61039960979339</v>
      </c>
    </row>
    <row r="262" customFormat="false" ht="13.2" hidden="false" customHeight="false" outlineLevel="0" collapsed="false">
      <c r="A262" s="0" t="n">
        <v>254</v>
      </c>
      <c r="B262" s="0" t="n">
        <f aca="false">B261+(100*$G$3-0.4*$G$3*B261-2*$G$3*C261)*$G$5</f>
        <v>201.012960823205</v>
      </c>
      <c r="C262" s="0" t="n">
        <f aca="false">C261+(-48*$G$4+0.25*$G$4*B261-0.5*$G$4*C261)*$G$5</f>
        <v>3.62801156575822</v>
      </c>
    </row>
    <row r="263" customFormat="false" ht="13.2" hidden="false" customHeight="false" outlineLevel="0" collapsed="false">
      <c r="A263" s="0" t="n">
        <v>255</v>
      </c>
      <c r="B263" s="0" t="n">
        <f aca="false">B262+(100*$G$3-0.4*$G$3*B262-2*$G$3*C262)*$G$5</f>
        <v>201.043807804553</v>
      </c>
      <c r="C263" s="0" t="n">
        <f aca="false">C262+(-48*$G$4+0.25*$G$4*B262-0.5*$G$4*C262)*$G$5</f>
        <v>3.64558094267511</v>
      </c>
    </row>
    <row r="264" customFormat="false" ht="13.2" hidden="false" customHeight="false" outlineLevel="0" collapsed="false">
      <c r="A264" s="0" t="n">
        <v>256</v>
      </c>
      <c r="B264" s="0" t="n">
        <f aca="false">B263+(100*$G$3-0.4*$G$3*B263-2*$G$3*C263)*$G$5</f>
        <v>201.074536092035</v>
      </c>
      <c r="C264" s="0" t="n">
        <f aca="false">C263+(-48*$G$4+0.25*$G$4*B263-0.5*$G$4*C263)*$G$5</f>
        <v>3.66310740186714</v>
      </c>
    </row>
    <row r="265" customFormat="false" ht="13.2" hidden="false" customHeight="false" outlineLevel="0" collapsed="false">
      <c r="A265" s="0" t="n">
        <v>257</v>
      </c>
      <c r="B265" s="0" t="n">
        <f aca="false">B264+(100*$G$3-0.4*$G$3*B264-2*$G$3*C264)*$G$5</f>
        <v>201.105146018934</v>
      </c>
      <c r="C265" s="0" t="n">
        <f aca="false">C264+(-48*$G$4+0.25*$G$4*B264-0.5*$G$4*C264)*$G$5</f>
        <v>3.68059061475015</v>
      </c>
    </row>
    <row r="266" customFormat="false" ht="13.2" hidden="false" customHeight="false" outlineLevel="0" collapsed="false">
      <c r="A266" s="0" t="n">
        <v>258</v>
      </c>
      <c r="B266" s="0" t="n">
        <f aca="false">B265+(100*$G$3-0.4*$G$3*B265-2*$G$3*C265)*$G$5</f>
        <v>201.135637919841</v>
      </c>
      <c r="C266" s="0" t="n">
        <f aca="false">C265+(-48*$G$4+0.25*$G$4*B265-0.5*$G$4*C265)*$G$5</f>
        <v>3.69803026264448</v>
      </c>
    </row>
    <row r="267" customFormat="false" ht="13.2" hidden="false" customHeight="false" outlineLevel="0" collapsed="false">
      <c r="A267" s="0" t="n">
        <v>259</v>
      </c>
      <c r="B267" s="0" t="n">
        <f aca="false">B266+(100*$G$3-0.4*$G$3*B266-2*$G$3*C266)*$G$5</f>
        <v>201.166012130608</v>
      </c>
      <c r="C267" s="0" t="n">
        <f aca="false">C266+(-48*$G$4+0.25*$G$4*B266-0.5*$G$4*C266)*$G$5</f>
        <v>3.71542603659</v>
      </c>
    </row>
    <row r="268" customFormat="false" ht="13.2" hidden="false" customHeight="false" outlineLevel="0" collapsed="false">
      <c r="A268" s="0" t="n">
        <v>260</v>
      </c>
      <c r="B268" s="0" t="n">
        <f aca="false">B267+(100*$G$3-0.4*$G$3*B267-2*$G$3*C267)*$G$5</f>
        <v>201.196268988295</v>
      </c>
      <c r="C268" s="0" t="n">
        <f aca="false">C267+(-48*$G$4+0.25*$G$4*B267-0.5*$G$4*C267)*$G$5</f>
        <v>3.73277763716428</v>
      </c>
    </row>
    <row r="269" customFormat="false" ht="13.2" hidden="false" customHeight="false" outlineLevel="0" collapsed="false">
      <c r="A269" s="0" t="n">
        <v>261</v>
      </c>
      <c r="B269" s="0" t="n">
        <f aca="false">B268+(100*$G$3-0.4*$G$3*B268-2*$G$3*C268)*$G$5</f>
        <v>201.22640883112</v>
      </c>
      <c r="C269" s="0" t="n">
        <f aca="false">C268+(-48*$G$4+0.25*$G$4*B268-0.5*$G$4*C268)*$G$5</f>
        <v>3.75008477430394</v>
      </c>
    </row>
    <row r="270" customFormat="false" ht="13.2" hidden="false" customHeight="false" outlineLevel="0" collapsed="false">
      <c r="A270" s="0" t="n">
        <v>262</v>
      </c>
      <c r="B270" s="0" t="n">
        <f aca="false">B269+(100*$G$3-0.4*$G$3*B269-2*$G$3*C269)*$G$5</f>
        <v>201.256431998418</v>
      </c>
      <c r="C270" s="0" t="n">
        <f aca="false">C269+(-48*$G$4+0.25*$G$4*B269-0.5*$G$4*C269)*$G$5</f>
        <v>3.76734716712907</v>
      </c>
    </row>
    <row r="271" customFormat="false" ht="13.2" hidden="false" customHeight="false" outlineLevel="0" collapsed="false">
      <c r="A271" s="0" t="n">
        <v>263</v>
      </c>
      <c r="B271" s="0" t="n">
        <f aca="false">B270+(100*$G$3-0.4*$G$3*B270-2*$G$3*C270)*$G$5</f>
        <v>201.286338830584</v>
      </c>
      <c r="C271" s="0" t="n">
        <f aca="false">C270+(-48*$G$4+0.25*$G$4*B270-0.5*$G$4*C270)*$G$5</f>
        <v>3.78456454377066</v>
      </c>
    </row>
    <row r="272" customFormat="false" ht="13.2" hidden="false" customHeight="false" outlineLevel="0" collapsed="false">
      <c r="A272" s="0" t="n">
        <v>264</v>
      </c>
      <c r="B272" s="0" t="n">
        <f aca="false">B271+(100*$G$3-0.4*$G$3*B271-2*$G$3*C271)*$G$5</f>
        <v>201.316129669034</v>
      </c>
      <c r="C272" s="0" t="n">
        <f aca="false">C271+(-48*$G$4+0.25*$G$4*B271-0.5*$G$4*C271)*$G$5</f>
        <v>3.80173664120109</v>
      </c>
    </row>
    <row r="273" customFormat="false" ht="13.2" hidden="false" customHeight="false" outlineLevel="0" collapsed="false">
      <c r="A273" s="0" t="n">
        <v>265</v>
      </c>
      <c r="B273" s="0" t="n">
        <f aca="false">B272+(100*$G$3-0.4*$G$3*B272-2*$G$3*C272)*$G$5</f>
        <v>201.345804856159</v>
      </c>
      <c r="C273" s="0" t="n">
        <f aca="false">C272+(-48*$G$4+0.25*$G$4*B272-0.5*$G$4*C272)*$G$5</f>
        <v>3.81886320506741</v>
      </c>
    </row>
    <row r="274" customFormat="false" ht="13.2" hidden="false" customHeight="false" outlineLevel="0" collapsed="false">
      <c r="A274" s="0" t="n">
        <v>266</v>
      </c>
      <c r="B274" s="0" t="n">
        <f aca="false">B273+(100*$G$3-0.4*$G$3*B273-2*$G$3*C273)*$G$5</f>
        <v>201.375364735278</v>
      </c>
      <c r="C274" s="0" t="n">
        <f aca="false">C273+(-48*$G$4+0.25*$G$4*B273-0.5*$G$4*C273)*$G$5</f>
        <v>3.83594398952765</v>
      </c>
    </row>
    <row r="275" customFormat="false" ht="13.2" hidden="false" customHeight="false" outlineLevel="0" collapsed="false">
      <c r="A275" s="0" t="n">
        <v>267</v>
      </c>
      <c r="B275" s="0" t="n">
        <f aca="false">B274+(100*$G$3-0.4*$G$3*B274-2*$G$3*C274)*$G$5</f>
        <v>201.404809650595</v>
      </c>
      <c r="C275" s="0" t="n">
        <f aca="false">C274+(-48*$G$4+0.25*$G$4*B274-0.5*$G$4*C274)*$G$5</f>
        <v>3.85297875708988</v>
      </c>
    </row>
    <row r="276" customFormat="false" ht="13.2" hidden="false" customHeight="false" outlineLevel="0" collapsed="false">
      <c r="A276" s="0" t="n">
        <v>268</v>
      </c>
      <c r="B276" s="0" t="n">
        <f aca="false">B275+(100*$G$3-0.4*$G$3*B275-2*$G$3*C275)*$G$5</f>
        <v>201.434139947159</v>
      </c>
      <c r="C276" s="0" t="n">
        <f aca="false">C275+(-48*$G$4+0.25*$G$4*B275-0.5*$G$4*C275)*$G$5</f>
        <v>3.86996727845403</v>
      </c>
    </row>
    <row r="277" customFormat="false" ht="13.2" hidden="false" customHeight="false" outlineLevel="0" collapsed="false">
      <c r="A277" s="0" t="n">
        <v>269</v>
      </c>
      <c r="B277" s="0" t="n">
        <f aca="false">B276+(100*$G$3-0.4*$G$3*B276-2*$G$3*C276)*$G$5</f>
        <v>201.463355970819</v>
      </c>
      <c r="C277" s="0" t="n">
        <f aca="false">C276+(-48*$G$4+0.25*$G$4*B276-0.5*$G$4*C276)*$G$5</f>
        <v>3.88690933235653</v>
      </c>
    </row>
    <row r="278" customFormat="false" ht="13.2" hidden="false" customHeight="false" outlineLevel="0" collapsed="false">
      <c r="A278" s="0" t="n">
        <v>270</v>
      </c>
      <c r="B278" s="0" t="n">
        <f aca="false">B277+(100*$G$3-0.4*$G$3*B277-2*$G$3*C277)*$G$5</f>
        <v>201.492458068187</v>
      </c>
      <c r="C278" s="0" t="n">
        <f aca="false">C277+(-48*$G$4+0.25*$G$4*B277-0.5*$G$4*C277)*$G$5</f>
        <v>3.9038047054176</v>
      </c>
    </row>
    <row r="279" customFormat="false" ht="13.2" hidden="false" customHeight="false" outlineLevel="0" collapsed="false">
      <c r="A279" s="0" t="n">
        <v>271</v>
      </c>
      <c r="B279" s="0" t="n">
        <f aca="false">B278+(100*$G$3-0.4*$G$3*B278-2*$G$3*C278)*$G$5</f>
        <v>201.521446586591</v>
      </c>
      <c r="C279" s="0" t="n">
        <f aca="false">C278+(-48*$G$4+0.25*$G$4*B278-0.5*$G$4*C278)*$G$5</f>
        <v>3.92065319199111</v>
      </c>
    </row>
    <row r="280" customFormat="false" ht="13.2" hidden="false" customHeight="false" outlineLevel="0" collapsed="false">
      <c r="A280" s="0" t="n">
        <v>272</v>
      </c>
      <c r="B280" s="0" t="n">
        <f aca="false">B279+(100*$G$3-0.4*$G$3*B279-2*$G$3*C279)*$G$5</f>
        <v>201.550321874045</v>
      </c>
      <c r="C280" s="0" t="n">
        <f aca="false">C279+(-48*$G$4+0.25*$G$4*B279-0.5*$G$4*C279)*$G$5</f>
        <v>3.93745459401721</v>
      </c>
    </row>
    <row r="281" customFormat="false" ht="13.2" hidden="false" customHeight="false" outlineLevel="0" collapsed="false">
      <c r="A281" s="0" t="n">
        <v>273</v>
      </c>
      <c r="B281" s="0" t="n">
        <f aca="false">B280+(100*$G$3-0.4*$G$3*B280-2*$G$3*C280)*$G$5</f>
        <v>201.579084279201</v>
      </c>
      <c r="C281" s="0" t="n">
        <f aca="false">C280+(-48*$G$4+0.25*$G$4*B280-0.5*$G$4*C280)*$G$5</f>
        <v>3.95420872087731</v>
      </c>
    </row>
    <row r="282" customFormat="false" ht="13.2" hidden="false" customHeight="false" outlineLevel="0" collapsed="false">
      <c r="A282" s="0" t="n">
        <v>274</v>
      </c>
      <c r="B282" s="0" t="n">
        <f aca="false">B281+(100*$G$3-0.4*$G$3*B281-2*$G$3*C281)*$G$5</f>
        <v>201.607734151317</v>
      </c>
      <c r="C282" s="0" t="n">
        <f aca="false">C281+(-48*$G$4+0.25*$G$4*B281-0.5*$G$4*C281)*$G$5</f>
        <v>3.97091538925177</v>
      </c>
    </row>
    <row r="283" customFormat="false" ht="13.2" hidden="false" customHeight="false" outlineLevel="0" collapsed="false">
      <c r="A283" s="0" t="n">
        <v>275</v>
      </c>
      <c r="B283" s="0" t="n">
        <f aca="false">B282+(100*$G$3-0.4*$G$3*B282-2*$G$3*C282)*$G$5</f>
        <v>201.63627184022</v>
      </c>
      <c r="C283" s="0" t="n">
        <f aca="false">C282+(-48*$G$4+0.25*$G$4*B282-0.5*$G$4*C282)*$G$5</f>
        <v>3.98757442297991</v>
      </c>
    </row>
    <row r="284" customFormat="false" ht="13.2" hidden="false" customHeight="false" outlineLevel="0" collapsed="false">
      <c r="A284" s="0" t="n">
        <v>276</v>
      </c>
      <c r="B284" s="0" t="n">
        <f aca="false">B283+(100*$G$3-0.4*$G$3*B283-2*$G$3*C283)*$G$5</f>
        <v>201.664697696265</v>
      </c>
      <c r="C284" s="0" t="n">
        <f aca="false">C283+(-48*$G$4+0.25*$G$4*B283-0.5*$G$4*C283)*$G$5</f>
        <v>4.00418565292251</v>
      </c>
    </row>
    <row r="285" customFormat="false" ht="13.2" hidden="false" customHeight="false" outlineLevel="0" collapsed="false">
      <c r="A285" s="0" t="n">
        <v>277</v>
      </c>
      <c r="B285" s="0" t="n">
        <f aca="false">B284+(100*$G$3-0.4*$G$3*B284-2*$G$3*C284)*$G$5</f>
        <v>201.693012070304</v>
      </c>
      <c r="C285" s="0" t="n">
        <f aca="false">C284+(-48*$G$4+0.25*$G$4*B284-0.5*$G$4*C284)*$G$5</f>
        <v>4.0207489168267</v>
      </c>
    </row>
    <row r="286" customFormat="false" ht="13.2" hidden="false" customHeight="false" outlineLevel="0" collapsed="false">
      <c r="A286" s="0" t="n">
        <v>278</v>
      </c>
      <c r="B286" s="0" t="n">
        <f aca="false">B285+(100*$G$3-0.4*$G$3*B285-2*$G$3*C285)*$G$5</f>
        <v>201.721215313649</v>
      </c>
      <c r="C286" s="0" t="n">
        <f aca="false">C285+(-48*$G$4+0.25*$G$4*B285-0.5*$G$4*C285)*$G$5</f>
        <v>4.0372640591932</v>
      </c>
    </row>
    <row r="287" customFormat="false" ht="13.2" hidden="false" customHeight="false" outlineLevel="0" collapsed="false">
      <c r="A287" s="0" t="n">
        <v>279</v>
      </c>
      <c r="B287" s="0" t="n">
        <f aca="false">B286+(100*$G$3-0.4*$G$3*B286-2*$G$3*C286)*$G$5</f>
        <v>201.74930777804</v>
      </c>
      <c r="C287" s="0" t="n">
        <f aca="false">C286+(-48*$G$4+0.25*$G$4*B286-0.5*$G$4*C286)*$G$5</f>
        <v>4.05373093114583</v>
      </c>
    </row>
    <row r="288" customFormat="false" ht="13.2" hidden="false" customHeight="false" outlineLevel="0" collapsed="false">
      <c r="A288" s="0" t="n">
        <v>280</v>
      </c>
      <c r="B288" s="0" t="n">
        <f aca="false">B287+(100*$G$3-0.4*$G$3*B287-2*$G$3*C287)*$G$5</f>
        <v>201.777289815606</v>
      </c>
      <c r="C288" s="0" t="n">
        <f aca="false">C287+(-48*$G$4+0.25*$G$4*B287-0.5*$G$4*C287)*$G$5</f>
        <v>4.07014939030331</v>
      </c>
    </row>
    <row r="289" customFormat="false" ht="13.2" hidden="false" customHeight="false" outlineLevel="0" collapsed="false">
      <c r="A289" s="0" t="n">
        <v>281</v>
      </c>
      <c r="B289" s="0" t="n">
        <f aca="false">B288+(100*$G$3-0.4*$G$3*B288-2*$G$3*C288)*$G$5</f>
        <v>201.805161778839</v>
      </c>
      <c r="C289" s="0" t="n">
        <f aca="false">C288+(-48*$G$4+0.25*$G$4*B288-0.5*$G$4*C288)*$G$5</f>
        <v>4.0865193006533</v>
      </c>
    </row>
    <row r="290" customFormat="false" ht="13.2" hidden="false" customHeight="false" outlineLevel="0" collapsed="false">
      <c r="A290" s="0" t="n">
        <v>282</v>
      </c>
      <c r="B290" s="0" t="n">
        <f aca="false">B289+(100*$G$3-0.4*$G$3*B289-2*$G$3*C289)*$G$5</f>
        <v>201.832924020557</v>
      </c>
      <c r="C290" s="0" t="n">
        <f aca="false">C289+(-48*$G$4+0.25*$G$4*B289-0.5*$G$4*C289)*$G$5</f>
        <v>4.10284053242862</v>
      </c>
    </row>
    <row r="291" customFormat="false" ht="13.2" hidden="false" customHeight="false" outlineLevel="0" collapsed="false">
      <c r="A291" s="0" t="n">
        <v>283</v>
      </c>
      <c r="B291" s="0" t="n">
        <f aca="false">B290+(100*$G$3-0.4*$G$3*B290-2*$G$3*C290)*$G$5</f>
        <v>201.860576893874</v>
      </c>
      <c r="C291" s="0" t="n">
        <f aca="false">C290+(-48*$G$4+0.25*$G$4*B290-0.5*$G$4*C290)*$G$5</f>
        <v>4.11911296198562</v>
      </c>
    </row>
    <row r="292" customFormat="false" ht="13.2" hidden="false" customHeight="false" outlineLevel="0" collapsed="false">
      <c r="A292" s="0" t="n">
        <v>284</v>
      </c>
      <c r="B292" s="0" t="n">
        <f aca="false">B291+(100*$G$3-0.4*$G$3*B291-2*$G$3*C291)*$G$5</f>
        <v>201.88812075217</v>
      </c>
      <c r="C292" s="0" t="n">
        <f aca="false">C291+(-48*$G$4+0.25*$G$4*B291-0.5*$G$4*C291)*$G$5</f>
        <v>4.13533647168464</v>
      </c>
    </row>
    <row r="293" customFormat="false" ht="13.2" hidden="false" customHeight="false" outlineLevel="0" collapsed="false">
      <c r="A293" s="0" t="n">
        <v>285</v>
      </c>
      <c r="B293" s="0" t="n">
        <f aca="false">B292+(100*$G$3-0.4*$G$3*B292-2*$G$3*C292)*$G$5</f>
        <v>201.91555594906</v>
      </c>
      <c r="C293" s="0" t="n">
        <f aca="false">C292+(-48*$G$4+0.25*$G$4*B292-0.5*$G$4*C292)*$G$5</f>
        <v>4.15151094977265</v>
      </c>
    </row>
    <row r="294" customFormat="false" ht="13.2" hidden="false" customHeight="false" outlineLevel="0" collapsed="false">
      <c r="A294" s="0" t="n">
        <v>286</v>
      </c>
      <c r="B294" s="0" t="n">
        <f aca="false">B293+(100*$G$3-0.4*$G$3*B293-2*$G$3*C293)*$G$5</f>
        <v>201.942882838362</v>
      </c>
      <c r="C294" s="0" t="n">
        <f aca="false">C293+(-48*$G$4+0.25*$G$4*B293-0.5*$G$4*C293)*$G$5</f>
        <v>4.16763629026779</v>
      </c>
    </row>
    <row r="295" customFormat="false" ht="13.2" hidden="false" customHeight="false" outlineLevel="0" collapsed="false">
      <c r="A295" s="0" t="n">
        <v>287</v>
      </c>
      <c r="B295" s="0" t="n">
        <f aca="false">B294+(100*$G$3-0.4*$G$3*B294-2*$G$3*C294)*$G$5</f>
        <v>201.970101774072</v>
      </c>
      <c r="C295" s="0" t="n">
        <f aca="false">C294+(-48*$G$4+0.25*$G$4*B294-0.5*$G$4*C294)*$G$5</f>
        <v>4.18371239284605</v>
      </c>
    </row>
    <row r="296" customFormat="false" ht="13.2" hidden="false" customHeight="false" outlineLevel="0" collapsed="false">
      <c r="A296" s="0" t="n">
        <v>288</v>
      </c>
      <c r="B296" s="0" t="n">
        <f aca="false">B295+(100*$G$3-0.4*$G$3*B295-2*$G$3*C295)*$G$5</f>
        <v>201.997213110334</v>
      </c>
      <c r="C296" s="0" t="n">
        <f aca="false">C295+(-48*$G$4+0.25*$G$4*B295-0.5*$G$4*C295)*$G$5</f>
        <v>4.19973916272985</v>
      </c>
    </row>
    <row r="297" customFormat="false" ht="13.2" hidden="false" customHeight="false" outlineLevel="0" collapsed="false">
      <c r="A297" s="0" t="n">
        <v>289</v>
      </c>
      <c r="B297" s="0" t="n">
        <f aca="false">B296+(100*$G$3-0.4*$G$3*B296-2*$G$3*C296)*$G$5</f>
        <v>202.02421720141</v>
      </c>
      <c r="C297" s="0" t="n">
        <f aca="false">C296+(-48*$G$4+0.25*$G$4*B296-0.5*$G$4*C296)*$G$5</f>
        <v>4.21571651057859</v>
      </c>
    </row>
    <row r="298" customFormat="false" ht="13.2" hidden="false" customHeight="false" outlineLevel="0" collapsed="false">
      <c r="A298" s="0" t="n">
        <v>290</v>
      </c>
      <c r="B298" s="0" t="n">
        <f aca="false">B297+(100*$G$3-0.4*$G$3*B297-2*$G$3*C297)*$G$5</f>
        <v>202.051114401655</v>
      </c>
      <c r="C298" s="0" t="n">
        <f aca="false">C297+(-48*$G$4+0.25*$G$4*B297-0.5*$G$4*C297)*$G$5</f>
        <v>4.23164435238111</v>
      </c>
    </row>
    <row r="299" customFormat="false" ht="13.2" hidden="false" customHeight="false" outlineLevel="0" collapsed="false">
      <c r="A299" s="0" t="n">
        <v>291</v>
      </c>
      <c r="B299" s="0" t="n">
        <f aca="false">B298+(100*$G$3-0.4*$G$3*B298-2*$G$3*C298)*$G$5</f>
        <v>202.077905065492</v>
      </c>
      <c r="C299" s="0" t="n">
        <f aca="false">C298+(-48*$G$4+0.25*$G$4*B298-0.5*$G$4*C298)*$G$5</f>
        <v>4.24752260935004</v>
      </c>
    </row>
    <row r="300" customFormat="false" ht="13.2" hidden="false" customHeight="false" outlineLevel="0" collapsed="false">
      <c r="A300" s="0" t="n">
        <v>292</v>
      </c>
      <c r="B300" s="0" t="n">
        <f aca="false">B299+(100*$G$3-0.4*$G$3*B299-2*$G$3*C299)*$G$5</f>
        <v>202.104589547379</v>
      </c>
      <c r="C300" s="0" t="n">
        <f aca="false">C299+(-48*$G$4+0.25*$G$4*B299-0.5*$G$4*C299)*$G$5</f>
        <v>4.26335120781796</v>
      </c>
    </row>
    <row r="301" customFormat="false" ht="13.2" hidden="false" customHeight="false" outlineLevel="0" collapsed="false">
      <c r="A301" s="0" t="n">
        <v>293</v>
      </c>
      <c r="B301" s="0" t="n">
        <f aca="false">B300+(100*$G$3-0.4*$G$3*B300-2*$G$3*C300)*$G$5</f>
        <v>202.131168201793</v>
      </c>
      <c r="C301" s="0" t="n">
        <f aca="false">C300+(-48*$G$4+0.25*$G$4*B300-0.5*$G$4*C300)*$G$5</f>
        <v>4.2791300791354</v>
      </c>
    </row>
    <row r="302" customFormat="false" ht="13.2" hidden="false" customHeight="false" outlineLevel="0" collapsed="false">
      <c r="A302" s="0" t="n">
        <v>294</v>
      </c>
      <c r="B302" s="0" t="n">
        <f aca="false">B301+(100*$G$3-0.4*$G$3*B301-2*$G$3*C301)*$G$5</f>
        <v>202.157641383196</v>
      </c>
      <c r="C302" s="0" t="n">
        <f aca="false">C301+(-48*$G$4+0.25*$G$4*B301-0.5*$G$4*C301)*$G$5</f>
        <v>4.29485915957062</v>
      </c>
    </row>
    <row r="303" customFormat="false" ht="13.2" hidden="false" customHeight="false" outlineLevel="0" collapsed="false">
      <c r="A303" s="0" t="n">
        <v>295</v>
      </c>
      <c r="B303" s="0" t="n">
        <f aca="false">B302+(100*$G$3-0.4*$G$3*B302-2*$G$3*C302)*$G$5</f>
        <v>202.184009446015</v>
      </c>
      <c r="C303" s="0" t="n">
        <f aca="false">C302+(-48*$G$4+0.25*$G$4*B302-0.5*$G$4*C302)*$G$5</f>
        <v>4.31053839021116</v>
      </c>
    </row>
    <row r="304" customFormat="false" ht="13.2" hidden="false" customHeight="false" outlineLevel="0" collapsed="false">
      <c r="A304" s="0" t="n">
        <v>296</v>
      </c>
      <c r="B304" s="0" t="n">
        <f aca="false">B303+(100*$G$3-0.4*$G$3*B303-2*$G$3*C303)*$G$5</f>
        <v>202.210272744617</v>
      </c>
      <c r="C304" s="0" t="n">
        <f aca="false">C303+(-48*$G$4+0.25*$G$4*B303-0.5*$G$4*C303)*$G$5</f>
        <v>4.32616771686708</v>
      </c>
    </row>
    <row r="305" customFormat="false" ht="13.2" hidden="false" customHeight="false" outlineLevel="0" collapsed="false">
      <c r="A305" s="0" t="n">
        <v>297</v>
      </c>
      <c r="B305" s="0" t="n">
        <f aca="false">B304+(100*$G$3-0.4*$G$3*B304-2*$G$3*C304)*$G$5</f>
        <v>202.236431633288</v>
      </c>
      <c r="C305" s="0" t="n">
        <f aca="false">C304+(-48*$G$4+0.25*$G$4*B304-0.5*$G$4*C304)*$G$5</f>
        <v>4.34174708997591</v>
      </c>
    </row>
    <row r="306" customFormat="false" ht="13.2" hidden="false" customHeight="false" outlineLevel="0" collapsed="false">
      <c r="A306" s="0" t="n">
        <v>298</v>
      </c>
      <c r="B306" s="0" t="n">
        <f aca="false">B305+(100*$G$3-0.4*$G$3*B305-2*$G$3*C305)*$G$5</f>
        <v>202.262486466205</v>
      </c>
      <c r="C306" s="0" t="n">
        <f aca="false">C305+(-48*$G$4+0.25*$G$4*B305-0.5*$G$4*C305)*$G$5</f>
        <v>4.35727646450928</v>
      </c>
    </row>
    <row r="307" customFormat="false" ht="13.2" hidden="false" customHeight="false" outlineLevel="0" collapsed="false">
      <c r="A307" s="0" t="n">
        <v>299</v>
      </c>
      <c r="B307" s="0" t="n">
        <f aca="false">B306+(100*$G$3-0.4*$G$3*B306-2*$G$3*C306)*$G$5</f>
        <v>202.288437597417</v>
      </c>
      <c r="C307" s="0" t="n">
        <f aca="false">C306+(-48*$G$4+0.25*$G$4*B306-0.5*$G$4*C306)*$G$5</f>
        <v>4.37275579988115</v>
      </c>
    </row>
    <row r="308" customFormat="false" ht="13.2" hidden="false" customHeight="false" outlineLevel="0" collapsed="false">
      <c r="A308" s="0" t="n">
        <v>300</v>
      </c>
      <c r="B308" s="0" t="n">
        <f aca="false">B307+(100*$G$3-0.4*$G$3*B307-2*$G$3*C307)*$G$5</f>
        <v>202.31428538082</v>
      </c>
      <c r="C308" s="0" t="n">
        <f aca="false">C307+(-48*$G$4+0.25*$G$4*B307-0.5*$G$4*C307)*$G$5</f>
        <v>4.38818505985769</v>
      </c>
    </row>
    <row r="309" customFormat="false" ht="13.2" hidden="false" customHeight="false" outlineLevel="0" collapsed="false">
      <c r="A309" s="0" t="n">
        <v>301</v>
      </c>
      <c r="B309" s="0" t="n">
        <f aca="false">B308+(100*$G$3-0.4*$G$3*B308-2*$G$3*C308)*$G$5</f>
        <v>202.34003017014</v>
      </c>
      <c r="C309" s="0" t="n">
        <f aca="false">C308+(-48*$G$4+0.25*$G$4*B308-0.5*$G$4*C308)*$G$5</f>
        <v>4.40356421246873</v>
      </c>
    </row>
    <row r="310" customFormat="false" ht="13.2" hidden="false" customHeight="false" outlineLevel="0" collapsed="false">
      <c r="A310" s="0" t="n">
        <v>302</v>
      </c>
      <c r="B310" s="0" t="n">
        <f aca="false">B309+(100*$G$3-0.4*$G$3*B309-2*$G$3*C309)*$G$5</f>
        <v>202.365672318907</v>
      </c>
      <c r="C310" s="0" t="n">
        <f aca="false">C309+(-48*$G$4+0.25*$G$4*B309-0.5*$G$4*C309)*$G$5</f>
        <v>4.41889322992076</v>
      </c>
    </row>
    <row r="311" customFormat="false" ht="13.2" hidden="false" customHeight="false" outlineLevel="0" collapsed="false">
      <c r="A311" s="0" t="n">
        <v>303</v>
      </c>
      <c r="B311" s="0" t="n">
        <f aca="false">B310+(100*$G$3-0.4*$G$3*B310-2*$G$3*C310)*$G$5</f>
        <v>202.391212180439</v>
      </c>
      <c r="C311" s="0" t="n">
        <f aca="false">C310+(-48*$G$4+0.25*$G$4*B310-0.5*$G$4*C310)*$G$5</f>
        <v>4.43417208851141</v>
      </c>
    </row>
    <row r="312" customFormat="false" ht="13.2" hidden="false" customHeight="false" outlineLevel="0" collapsed="false">
      <c r="A312" s="0" t="n">
        <v>304</v>
      </c>
      <c r="B312" s="0" t="n">
        <f aca="false">B311+(100*$G$3-0.4*$G$3*B311-2*$G$3*C311)*$G$5</f>
        <v>202.416650107816</v>
      </c>
      <c r="C312" s="0" t="n">
        <f aca="false">C311+(-48*$G$4+0.25*$G$4*B311-0.5*$G$4*C311)*$G$5</f>
        <v>4.44940076854557</v>
      </c>
    </row>
    <row r="313" customFormat="false" ht="13.2" hidden="false" customHeight="false" outlineLevel="0" collapsed="false">
      <c r="A313" s="0" t="n">
        <v>305</v>
      </c>
      <c r="B313" s="0" t="n">
        <f aca="false">B312+(100*$G$3-0.4*$G$3*B312-2*$G$3*C312)*$G$5</f>
        <v>202.441986453865</v>
      </c>
      <c r="C313" s="0" t="n">
        <f aca="false">C312+(-48*$G$4+0.25*$G$4*B312-0.5*$G$4*C312)*$G$5</f>
        <v>4.46457925425281</v>
      </c>
    </row>
    <row r="314" customFormat="false" ht="13.2" hidden="false" customHeight="false" outlineLevel="0" collapsed="false">
      <c r="A314" s="0" t="n">
        <v>306</v>
      </c>
      <c r="B314" s="0" t="n">
        <f aca="false">B313+(100*$G$3-0.4*$G$3*B313-2*$G$3*C313)*$G$5</f>
        <v>202.46722157114</v>
      </c>
      <c r="C314" s="0" t="n">
        <f aca="false">C313+(-48*$G$4+0.25*$G$4*B313-0.5*$G$4*C313)*$G$5</f>
        <v>4.47970753370641</v>
      </c>
    </row>
    <row r="315" customFormat="false" ht="13.2" hidden="false" customHeight="false" outlineLevel="0" collapsed="false">
      <c r="A315" s="0" t="n">
        <v>307</v>
      </c>
      <c r="B315" s="0" t="n">
        <f aca="false">B314+(100*$G$3-0.4*$G$3*B314-2*$G$3*C314)*$G$5</f>
        <v>202.4923558119</v>
      </c>
      <c r="C315" s="0" t="n">
        <f aca="false">C314+(-48*$G$4+0.25*$G$4*B314-0.5*$G$4*C314)*$G$5</f>
        <v>4.49478559874368</v>
      </c>
    </row>
    <row r="316" customFormat="false" ht="13.2" hidden="false" customHeight="false" outlineLevel="0" collapsed="false">
      <c r="A316" s="0" t="n">
        <v>308</v>
      </c>
      <c r="B316" s="0" t="n">
        <f aca="false">B315+(100*$G$3-0.4*$G$3*B315-2*$G$3*C315)*$G$5</f>
        <v>202.517389528095</v>
      </c>
      <c r="C316" s="0" t="n">
        <f aca="false">C315+(-48*$G$4+0.25*$G$4*B315-0.5*$G$4*C315)*$G$5</f>
        <v>4.50981344488781</v>
      </c>
    </row>
    <row r="317" customFormat="false" ht="13.2" hidden="false" customHeight="false" outlineLevel="0" collapsed="false">
      <c r="A317" s="0" t="n">
        <v>309</v>
      </c>
      <c r="B317" s="0" t="n">
        <f aca="false">B316+(100*$G$3-0.4*$G$3*B316-2*$G$3*C316)*$G$5</f>
        <v>202.542323071342</v>
      </c>
      <c r="C317" s="0" t="n">
        <f aca="false">C316+(-48*$G$4+0.25*$G$4*B316-0.5*$G$4*C316)*$G$5</f>
        <v>4.524791071271</v>
      </c>
    </row>
    <row r="318" customFormat="false" ht="13.2" hidden="false" customHeight="false" outlineLevel="0" collapsed="false">
      <c r="A318" s="0" t="n">
        <v>310</v>
      </c>
      <c r="B318" s="0" t="n">
        <f aca="false">B317+(100*$G$3-0.4*$G$3*B317-2*$G$3*C317)*$G$5</f>
        <v>202.567156792914</v>
      </c>
      <c r="C318" s="0" t="n">
        <f aca="false">C317+(-48*$G$4+0.25*$G$4*B317-0.5*$G$4*C317)*$G$5</f>
        <v>4.539718480559</v>
      </c>
    </row>
    <row r="319" customFormat="false" ht="13.2" hidden="false" customHeight="false" outlineLevel="0" collapsed="false">
      <c r="A319" s="0" t="n">
        <v>311</v>
      </c>
      <c r="B319" s="0" t="n">
        <f aca="false">B318+(100*$G$3-0.4*$G$3*B318-2*$G$3*C318)*$G$5</f>
        <v>202.591891043719</v>
      </c>
      <c r="C319" s="0" t="n">
        <f aca="false">C318+(-48*$G$4+0.25*$G$4*B318-0.5*$G$4*C318)*$G$5</f>
        <v>4.55459567887696</v>
      </c>
    </row>
    <row r="320" customFormat="false" ht="13.2" hidden="false" customHeight="false" outlineLevel="0" collapsed="false">
      <c r="A320" s="0" t="n">
        <v>312</v>
      </c>
      <c r="B320" s="0" t="n">
        <f aca="false">B319+(100*$G$3-0.4*$G$3*B319-2*$G$3*C319)*$G$5</f>
        <v>202.616526174281</v>
      </c>
      <c r="C320" s="0" t="n">
        <f aca="false">C319+(-48*$G$4+0.25*$G$4*B319-0.5*$G$4*C319)*$G$5</f>
        <v>4.56942267573661</v>
      </c>
    </row>
    <row r="321" customFormat="false" ht="13.2" hidden="false" customHeight="false" outlineLevel="0" collapsed="false">
      <c r="A321" s="0" t="n">
        <v>313</v>
      </c>
      <c r="B321" s="0" t="n">
        <f aca="false">B320+(100*$G$3-0.4*$G$3*B320-2*$G$3*C320)*$G$5</f>
        <v>202.641062534728</v>
      </c>
      <c r="C321" s="0" t="n">
        <f aca="false">C320+(-48*$G$4+0.25*$G$4*B320-0.5*$G$4*C320)*$G$5</f>
        <v>4.58419948396468</v>
      </c>
    </row>
    <row r="322" customFormat="false" ht="13.2" hidden="false" customHeight="false" outlineLevel="0" collapsed="false">
      <c r="A322" s="0" t="n">
        <v>314</v>
      </c>
      <c r="B322" s="0" t="n">
        <f aca="false">B321+(100*$G$3-0.4*$G$3*B321-2*$G$3*C321)*$G$5</f>
        <v>202.665500474773</v>
      </c>
      <c r="C322" s="0" t="n">
        <f aca="false">C321+(-48*$G$4+0.25*$G$4*B321-0.5*$G$4*C321)*$G$5</f>
        <v>4.59892611963267</v>
      </c>
    </row>
    <row r="323" customFormat="false" ht="13.2" hidden="false" customHeight="false" outlineLevel="0" collapsed="false">
      <c r="A323" s="0" t="n">
        <v>315</v>
      </c>
      <c r="B323" s="0" t="n">
        <f aca="false">B322+(100*$G$3-0.4*$G$3*B322-2*$G$3*C322)*$G$5</f>
        <v>202.6898403437</v>
      </c>
      <c r="C323" s="0" t="n">
        <f aca="false">C322+(-48*$G$4+0.25*$G$4*B322-0.5*$G$4*C322)*$G$5</f>
        <v>4.61360260198774</v>
      </c>
    </row>
    <row r="324" customFormat="false" ht="13.2" hidden="false" customHeight="false" outlineLevel="0" collapsed="false">
      <c r="A324" s="0" t="n">
        <v>316</v>
      </c>
      <c r="B324" s="0" t="n">
        <f aca="false">B323+(100*$G$3-0.4*$G$3*B323-2*$G$3*C323)*$G$5</f>
        <v>202.714082490347</v>
      </c>
      <c r="C324" s="0" t="n">
        <f aca="false">C323+(-48*$G$4+0.25*$G$4*B323-0.5*$G$4*C323)*$G$5</f>
        <v>4.62822895338499</v>
      </c>
    </row>
    <row r="325" customFormat="false" ht="13.2" hidden="false" customHeight="false" outlineLevel="0" collapsed="false">
      <c r="A325" s="0" t="n">
        <v>317</v>
      </c>
      <c r="B325" s="0" t="n">
        <f aca="false">B324+(100*$G$3-0.4*$G$3*B324-2*$G$3*C324)*$G$5</f>
        <v>202.738227263089</v>
      </c>
      <c r="C325" s="0" t="n">
        <f aca="false">C324+(-48*$G$4+0.25*$G$4*B324-0.5*$G$4*C324)*$G$5</f>
        <v>4.64280519922076</v>
      </c>
    </row>
    <row r="326" customFormat="false" ht="13.2" hidden="false" customHeight="false" outlineLevel="0" collapsed="false">
      <c r="A326" s="0" t="n">
        <v>318</v>
      </c>
      <c r="B326" s="0" t="n">
        <f aca="false">B325+(100*$G$3-0.4*$G$3*B325-2*$G$3*C325)*$G$5</f>
        <v>202.76227500983</v>
      </c>
      <c r="C326" s="0" t="n">
        <f aca="false">C325+(-48*$G$4+0.25*$G$4*B325-0.5*$G$4*C325)*$G$5</f>
        <v>4.65733136786723</v>
      </c>
    </row>
    <row r="327" customFormat="false" ht="13.2" hidden="false" customHeight="false" outlineLevel="0" collapsed="false">
      <c r="A327" s="0" t="n">
        <v>319</v>
      </c>
      <c r="B327" s="0" t="n">
        <f aca="false">B326+(100*$G$3-0.4*$G$3*B326-2*$G$3*C326)*$G$5</f>
        <v>202.786226077981</v>
      </c>
      <c r="C327" s="0" t="n">
        <f aca="false">C326+(-48*$G$4+0.25*$G$4*B326-0.5*$G$4*C326)*$G$5</f>
        <v>4.67180749060819</v>
      </c>
    </row>
    <row r="328" customFormat="false" ht="13.2" hidden="false" customHeight="false" outlineLevel="0" collapsed="false">
      <c r="A328" s="0" t="n">
        <v>320</v>
      </c>
      <c r="B328" s="0" t="n">
        <f aca="false">B327+(100*$G$3-0.4*$G$3*B327-2*$G$3*C327)*$G$5</f>
        <v>202.81008081445</v>
      </c>
      <c r="C328" s="0" t="n">
        <f aca="false">C327+(-48*$G$4+0.25*$G$4*B327-0.5*$G$4*C327)*$G$5</f>
        <v>4.68623360157583</v>
      </c>
    </row>
    <row r="329" customFormat="false" ht="13.2" hidden="false" customHeight="false" outlineLevel="0" collapsed="false">
      <c r="A329" s="0" t="n">
        <v>321</v>
      </c>
      <c r="B329" s="0" t="n">
        <f aca="false">B328+(100*$G$3-0.4*$G$3*B328-2*$G$3*C328)*$G$5</f>
        <v>202.833839565628</v>
      </c>
      <c r="C329" s="0" t="n">
        <f aca="false">C328+(-48*$G$4+0.25*$G$4*B328-0.5*$G$4*C328)*$G$5</f>
        <v>4.70060973768882</v>
      </c>
    </row>
    <row r="330" customFormat="false" ht="13.2" hidden="false" customHeight="false" outlineLevel="0" collapsed="false">
      <c r="A330" s="0" t="n">
        <v>322</v>
      </c>
      <c r="B330" s="0" t="n">
        <f aca="false">B329+(100*$G$3-0.4*$G$3*B329-2*$G$3*C329)*$G$5</f>
        <v>202.857502677373</v>
      </c>
      <c r="C330" s="0" t="n">
        <f aca="false">C329+(-48*$G$4+0.25*$G$4*B329-0.5*$G$4*C329)*$G$5</f>
        <v>4.71493593859132</v>
      </c>
    </row>
    <row r="331" customFormat="false" ht="13.2" hidden="false" customHeight="false" outlineLevel="0" collapsed="false">
      <c r="A331" s="0" t="n">
        <v>323</v>
      </c>
      <c r="B331" s="0" t="n">
        <f aca="false">B330+(100*$G$3-0.4*$G$3*B330-2*$G$3*C330)*$G$5</f>
        <v>202.881070495003</v>
      </c>
      <c r="C331" s="0" t="n">
        <f aca="false">C330+(-48*$G$4+0.25*$G$4*B330-0.5*$G$4*C330)*$G$5</f>
        <v>4.72921224659322</v>
      </c>
    </row>
    <row r="332" customFormat="false" ht="13.2" hidden="false" customHeight="false" outlineLevel="0" collapsed="false">
      <c r="A332" s="0" t="n">
        <v>324</v>
      </c>
      <c r="B332" s="0" t="n">
        <f aca="false">B331+(100*$G$3-0.4*$G$3*B331-2*$G$3*C331)*$G$5</f>
        <v>202.904543363275</v>
      </c>
      <c r="C332" s="0" t="n">
        <f aca="false">C331+(-48*$G$4+0.25*$G$4*B331-0.5*$G$4*C331)*$G$5</f>
        <v>4.74343870661139</v>
      </c>
    </row>
    <row r="333" customFormat="false" ht="13.2" hidden="false" customHeight="false" outlineLevel="0" collapsed="false">
      <c r="A333" s="0" t="n">
        <v>325</v>
      </c>
      <c r="B333" s="0" t="n">
        <f aca="false">B332+(100*$G$3-0.4*$G$3*B332-2*$G$3*C332)*$G$5</f>
        <v>202.927921626379</v>
      </c>
      <c r="C333" s="0" t="n">
        <f aca="false">C332+(-48*$G$4+0.25*$G$4*B332-0.5*$G$4*C332)*$G$5</f>
        <v>4.75761536611191</v>
      </c>
    </row>
    <row r="334" customFormat="false" ht="13.2" hidden="false" customHeight="false" outlineLevel="0" collapsed="false">
      <c r="A334" s="0" t="n">
        <v>326</v>
      </c>
      <c r="B334" s="0" t="n">
        <f aca="false">B333+(100*$G$3-0.4*$G$3*B333-2*$G$3*C333)*$G$5</f>
        <v>202.951205627922</v>
      </c>
      <c r="C334" s="0" t="n">
        <f aca="false">C333+(-48*$G$4+0.25*$G$4*B333-0.5*$G$4*C333)*$G$5</f>
        <v>4.77174227505346</v>
      </c>
    </row>
    <row r="335" customFormat="false" ht="13.2" hidden="false" customHeight="false" outlineLevel="0" collapsed="false">
      <c r="A335" s="0" t="n">
        <v>327</v>
      </c>
      <c r="B335" s="0" t="n">
        <f aca="false">B334+(100*$G$3-0.4*$G$3*B334-2*$G$3*C334)*$G$5</f>
        <v>202.974395710919</v>
      </c>
      <c r="C335" s="0" t="n">
        <f aca="false">C334+(-48*$G$4+0.25*$G$4*B334-0.5*$G$4*C334)*$G$5</f>
        <v>4.78581948583161</v>
      </c>
    </row>
    <row r="336" customFormat="false" ht="13.2" hidden="false" customHeight="false" outlineLevel="0" collapsed="false">
      <c r="A336" s="0" t="n">
        <v>328</v>
      </c>
      <c r="B336" s="0" t="n">
        <f aca="false">B335+(100*$G$3-0.4*$G$3*B335-2*$G$3*C335)*$G$5</f>
        <v>202.997492217779</v>
      </c>
      <c r="C336" s="0" t="n">
        <f aca="false">C335+(-48*$G$4+0.25*$G$4*B335-0.5*$G$4*C335)*$G$5</f>
        <v>4.79984705322417</v>
      </c>
    </row>
    <row r="337" customFormat="false" ht="13.2" hidden="false" customHeight="false" outlineLevel="0" collapsed="false">
      <c r="A337" s="0" t="n">
        <v>329</v>
      </c>
      <c r="B337" s="0" t="n">
        <f aca="false">B336+(100*$G$3-0.4*$G$3*B336-2*$G$3*C336)*$G$5</f>
        <v>203.020495490295</v>
      </c>
      <c r="C337" s="0" t="n">
        <f aca="false">C336+(-48*$G$4+0.25*$G$4*B336-0.5*$G$4*C336)*$G$5</f>
        <v>4.81382503433747</v>
      </c>
    </row>
    <row r="338" customFormat="false" ht="13.2" hidden="false" customHeight="false" outlineLevel="0" collapsed="false">
      <c r="A338" s="0" t="n">
        <v>330</v>
      </c>
      <c r="B338" s="0" t="n">
        <f aca="false">B337+(100*$G$3-0.4*$G$3*B337-2*$G$3*C337)*$G$5</f>
        <v>203.043405869633</v>
      </c>
      <c r="C338" s="0" t="n">
        <f aca="false">C337+(-48*$G$4+0.25*$G$4*B337-0.5*$G$4*C337)*$G$5</f>
        <v>4.82775348855367</v>
      </c>
    </row>
    <row r="339" customFormat="false" ht="13.2" hidden="false" customHeight="false" outlineLevel="0" collapsed="false">
      <c r="A339" s="0" t="n">
        <v>331</v>
      </c>
      <c r="B339" s="0" t="n">
        <f aca="false">B338+(100*$G$3-0.4*$G$3*B338-2*$G$3*C338)*$G$5</f>
        <v>203.06622369632</v>
      </c>
      <c r="C339" s="0" t="n">
        <f aca="false">C338+(-48*$G$4+0.25*$G$4*B338-0.5*$G$4*C338)*$G$5</f>
        <v>4.84163247747892</v>
      </c>
    </row>
    <row r="340" customFormat="false" ht="13.2" hidden="false" customHeight="false" outlineLevel="0" collapsed="false">
      <c r="A340" s="0" t="n">
        <v>332</v>
      </c>
      <c r="B340" s="0" t="n">
        <f aca="false">B339+(100*$G$3-0.4*$G$3*B339-2*$G$3*C339)*$G$5</f>
        <v>203.088949310237</v>
      </c>
      <c r="C340" s="0" t="n">
        <f aca="false">C339+(-48*$G$4+0.25*$G$4*B339-0.5*$G$4*C339)*$G$5</f>
        <v>4.85546206489255</v>
      </c>
    </row>
    <row r="341" customFormat="false" ht="13.2" hidden="false" customHeight="false" outlineLevel="0" collapsed="false">
      <c r="A341" s="0" t="n">
        <v>333</v>
      </c>
      <c r="B341" s="0" t="n">
        <f aca="false">B340+(100*$G$3-0.4*$G$3*B340-2*$G$3*C340)*$G$5</f>
        <v>203.111583050602</v>
      </c>
      <c r="C341" s="0" t="n">
        <f aca="false">C340+(-48*$G$4+0.25*$G$4*B340-0.5*$G$4*C340)*$G$5</f>
        <v>4.86924231669706</v>
      </c>
    </row>
    <row r="342" customFormat="false" ht="13.2" hidden="false" customHeight="false" outlineLevel="0" collapsed="false">
      <c r="A342" s="0" t="n">
        <v>334</v>
      </c>
      <c r="B342" s="0" t="n">
        <f aca="false">B341+(100*$G$3-0.4*$G$3*B341-2*$G$3*C341)*$G$5</f>
        <v>203.134125255968</v>
      </c>
      <c r="C342" s="0" t="n">
        <f aca="false">C341+(-48*$G$4+0.25*$G$4*B341-0.5*$G$4*C341)*$G$5</f>
        <v>4.88297330086914</v>
      </c>
    </row>
    <row r="343" customFormat="false" ht="13.2" hidden="false" customHeight="false" outlineLevel="0" collapsed="false">
      <c r="A343" s="0" t="n">
        <v>335</v>
      </c>
      <c r="B343" s="0" t="n">
        <f aca="false">B342+(100*$G$3-0.4*$G$3*B342-2*$G$3*C342)*$G$5</f>
        <v>203.156576264208</v>
      </c>
      <c r="C343" s="0" t="n">
        <f aca="false">C342+(-48*$G$4+0.25*$G$4*B342-0.5*$G$4*C342)*$G$5</f>
        <v>4.89665508741144</v>
      </c>
    </row>
    <row r="344" customFormat="false" ht="13.2" hidden="false" customHeight="false" outlineLevel="0" collapsed="false">
      <c r="A344" s="0" t="n">
        <v>336</v>
      </c>
      <c r="B344" s="0" t="n">
        <f aca="false">B343+(100*$G$3-0.4*$G$3*B343-2*$G$3*C343)*$G$5</f>
        <v>203.178936412506</v>
      </c>
      <c r="C344" s="0" t="n">
        <f aca="false">C343+(-48*$G$4+0.25*$G$4*B343-0.5*$G$4*C343)*$G$5</f>
        <v>4.91028774830528</v>
      </c>
    </row>
    <row r="345" customFormat="false" ht="13.2" hidden="false" customHeight="false" outlineLevel="0" collapsed="false">
      <c r="A345" s="0" t="n">
        <v>337</v>
      </c>
      <c r="B345" s="0" t="n">
        <f aca="false">B344+(100*$G$3-0.4*$G$3*B344-2*$G$3*C344)*$G$5</f>
        <v>203.201206037352</v>
      </c>
      <c r="C345" s="0" t="n">
        <f aca="false">C344+(-48*$G$4+0.25*$G$4*B344-0.5*$G$4*C344)*$G$5</f>
        <v>4.92387135746424</v>
      </c>
    </row>
    <row r="346" customFormat="false" ht="13.2" hidden="false" customHeight="false" outlineLevel="0" collapsed="false">
      <c r="A346" s="0" t="n">
        <v>338</v>
      </c>
      <c r="B346" s="0" t="n">
        <f aca="false">B345+(100*$G$3-0.4*$G$3*B345-2*$G$3*C345)*$G$5</f>
        <v>203.223385474528</v>
      </c>
      <c r="C346" s="0" t="n">
        <f aca="false">C345+(-48*$G$4+0.25*$G$4*B345-0.5*$G$4*C345)*$G$5</f>
        <v>4.93740599068848</v>
      </c>
    </row>
    <row r="347" customFormat="false" ht="13.2" hidden="false" customHeight="false" outlineLevel="0" collapsed="false">
      <c r="A347" s="0" t="n">
        <v>339</v>
      </c>
      <c r="B347" s="0" t="n">
        <f aca="false">B346+(100*$G$3-0.4*$G$3*B346-2*$G$3*C346)*$G$5</f>
        <v>203.2454750591</v>
      </c>
      <c r="C347" s="0" t="n">
        <f aca="false">C346+(-48*$G$4+0.25*$G$4*B346-0.5*$G$4*C346)*$G$5</f>
        <v>4.95089172561998</v>
      </c>
    </row>
    <row r="348" customFormat="false" ht="13.2" hidden="false" customHeight="false" outlineLevel="0" collapsed="false">
      <c r="A348" s="0" t="n">
        <v>340</v>
      </c>
      <c r="B348" s="0" t="n">
        <f aca="false">B347+(100*$G$3-0.4*$G$3*B347-2*$G$3*C347)*$G$5</f>
        <v>203.267475125412</v>
      </c>
      <c r="C348" s="0" t="n">
        <f aca="false">C347+(-48*$G$4+0.25*$G$4*B347-0.5*$G$4*C347)*$G$5</f>
        <v>4.96432864169858</v>
      </c>
    </row>
    <row r="349" customFormat="false" ht="13.2" hidden="false" customHeight="false" outlineLevel="0" collapsed="false">
      <c r="A349" s="0" t="n">
        <v>341</v>
      </c>
      <c r="B349" s="0" t="n">
        <f aca="false">B348+(100*$G$3-0.4*$G$3*B348-2*$G$3*C348)*$G$5</f>
        <v>203.289386007079</v>
      </c>
      <c r="C349" s="0" t="n">
        <f aca="false">C348+(-48*$G$4+0.25*$G$4*B348-0.5*$G$4*C348)*$G$5</f>
        <v>4.97771682011873</v>
      </c>
    </row>
    <row r="350" customFormat="false" ht="13.2" hidden="false" customHeight="false" outlineLevel="0" collapsed="false">
      <c r="A350" s="0" t="n">
        <v>342</v>
      </c>
      <c r="B350" s="0" t="n">
        <f aca="false">B349+(100*$G$3-0.4*$G$3*B349-2*$G$3*C349)*$G$5</f>
        <v>203.311208036971</v>
      </c>
      <c r="C350" s="0" t="n">
        <f aca="false">C349+(-48*$G$4+0.25*$G$4*B349-0.5*$G$4*C349)*$G$5</f>
        <v>4.99105634378714</v>
      </c>
    </row>
    <row r="351" customFormat="false" ht="13.2" hidden="false" customHeight="false" outlineLevel="0" collapsed="false">
      <c r="A351" s="0" t="n">
        <v>343</v>
      </c>
      <c r="B351" s="0" t="n">
        <f aca="false">B350+(100*$G$3-0.4*$G$3*B350-2*$G$3*C350)*$G$5</f>
        <v>203.332941547215</v>
      </c>
      <c r="C351" s="0" t="n">
        <f aca="false">C350+(-48*$G$4+0.25*$G$4*B350-0.5*$G$4*C350)*$G$5</f>
        <v>5.00434729728111</v>
      </c>
    </row>
    <row r="352" customFormat="false" ht="13.2" hidden="false" customHeight="false" outlineLevel="0" collapsed="false">
      <c r="A352" s="0" t="n">
        <v>344</v>
      </c>
      <c r="B352" s="0" t="n">
        <f aca="false">B351+(100*$G$3-0.4*$G$3*B351-2*$G$3*C351)*$G$5</f>
        <v>203.354586869181</v>
      </c>
      <c r="C352" s="0" t="n">
        <f aca="false">C351+(-48*$G$4+0.25*$G$4*B351-0.5*$G$4*C351)*$G$5</f>
        <v>5.01758976680763</v>
      </c>
    </row>
    <row r="353" customFormat="false" ht="13.2" hidden="false" customHeight="false" outlineLevel="0" collapsed="false">
      <c r="A353" s="0" t="n">
        <v>345</v>
      </c>
      <c r="B353" s="0" t="n">
        <f aca="false">B352+(100*$G$3-0.4*$G$3*B352-2*$G$3*C352)*$G$5</f>
        <v>203.376144333478</v>
      </c>
      <c r="C353" s="0" t="n">
        <f aca="false">C352+(-48*$G$4+0.25*$G$4*B352-0.5*$G$4*C352)*$G$5</f>
        <v>5.0307838401633</v>
      </c>
    </row>
    <row r="354" customFormat="false" ht="13.2" hidden="false" customHeight="false" outlineLevel="0" collapsed="false">
      <c r="A354" s="0" t="n">
        <v>346</v>
      </c>
      <c r="B354" s="0" t="n">
        <f aca="false">B353+(100*$G$3-0.4*$G$3*B353-2*$G$3*C353)*$G$5</f>
        <v>203.397614269944</v>
      </c>
      <c r="C354" s="0" t="n">
        <f aca="false">C353+(-48*$G$4+0.25*$G$4*B353-0.5*$G$4*C353)*$G$5</f>
        <v>5.04392960669481</v>
      </c>
    </row>
    <row r="355" customFormat="false" ht="13.2" hidden="false" customHeight="false" outlineLevel="0" collapsed="false">
      <c r="A355" s="0" t="n">
        <v>347</v>
      </c>
      <c r="B355" s="0" t="n">
        <f aca="false">B354+(100*$G$3-0.4*$G$3*B354-2*$G$3*C354)*$G$5</f>
        <v>203.41899700764</v>
      </c>
      <c r="C355" s="0" t="n">
        <f aca="false">C354+(-48*$G$4+0.25*$G$4*B354-0.5*$G$4*C354)*$G$5</f>
        <v>5.05702715726035</v>
      </c>
    </row>
    <row r="356" customFormat="false" ht="13.2" hidden="false" customHeight="false" outlineLevel="0" collapsed="false">
      <c r="A356" s="0" t="n">
        <v>348</v>
      </c>
      <c r="B356" s="0" t="n">
        <f aca="false">B355+(100*$G$3-0.4*$G$3*B355-2*$G$3*C355)*$G$5</f>
        <v>203.440292874846</v>
      </c>
      <c r="C356" s="0" t="n">
        <f aca="false">C355+(-48*$G$4+0.25*$G$4*B355-0.5*$G$4*C355)*$G$5</f>
        <v>5.07007658419155</v>
      </c>
    </row>
    <row r="357" customFormat="false" ht="13.2" hidden="false" customHeight="false" outlineLevel="0" collapsed="false">
      <c r="A357" s="0" t="n">
        <v>349</v>
      </c>
      <c r="B357" s="0" t="n">
        <f aca="false">B356+(100*$G$3-0.4*$G$3*B356-2*$G$3*C356)*$G$5</f>
        <v>203.461502199051</v>
      </c>
      <c r="C357" s="0" t="n">
        <f aca="false">C356+(-48*$G$4+0.25*$G$4*B356-0.5*$G$4*C356)*$G$5</f>
        <v>5.08307798125618</v>
      </c>
    </row>
    <row r="358" customFormat="false" ht="13.2" hidden="false" customHeight="false" outlineLevel="0" collapsed="false">
      <c r="A358" s="0" t="n">
        <v>350</v>
      </c>
      <c r="B358" s="0" t="n">
        <f aca="false">B357+(100*$G$3-0.4*$G$3*B357-2*$G$3*C357)*$G$5</f>
        <v>203.482625306945</v>
      </c>
      <c r="C358" s="0" t="n">
        <f aca="false">C357+(-48*$G$4+0.25*$G$4*B357-0.5*$G$4*C357)*$G$5</f>
        <v>5.09603144362157</v>
      </c>
    </row>
    <row r="359" customFormat="false" ht="13.2" hidden="false" customHeight="false" outlineLevel="0" collapsed="false">
      <c r="A359" s="0" t="n">
        <v>351</v>
      </c>
      <c r="B359" s="0" t="n">
        <f aca="false">B358+(100*$G$3-0.4*$G$3*B358-2*$G$3*C358)*$G$5</f>
        <v>203.50366252442</v>
      </c>
      <c r="C359" s="0" t="n">
        <f aca="false">C358+(-48*$G$4+0.25*$G$4*B358-0.5*$G$4*C358)*$G$5</f>
        <v>5.10893706781859</v>
      </c>
    </row>
    <row r="360" customFormat="false" ht="13.2" hidden="false" customHeight="false" outlineLevel="0" collapsed="false">
      <c r="A360" s="0" t="n">
        <v>352</v>
      </c>
      <c r="B360" s="0" t="n">
        <f aca="false">B359+(100*$G$3-0.4*$G$3*B359-2*$G$3*C359)*$G$5</f>
        <v>203.524614176557</v>
      </c>
      <c r="C360" s="0" t="n">
        <f aca="false">C359+(-48*$G$4+0.25*$G$4*B359-0.5*$G$4*C359)*$G$5</f>
        <v>5.12179495170642</v>
      </c>
    </row>
    <row r="361" customFormat="false" ht="13.2" hidden="false" customHeight="false" outlineLevel="0" collapsed="false">
      <c r="A361" s="0" t="n">
        <v>353</v>
      </c>
      <c r="B361" s="0" t="n">
        <f aca="false">B360+(100*$G$3-0.4*$G$3*B360-2*$G$3*C360)*$G$5</f>
        <v>203.545480587622</v>
      </c>
      <c r="C361" s="0" t="n">
        <f aca="false">C360+(-48*$G$4+0.25*$G$4*B360-0.5*$G$4*C360)*$G$5</f>
        <v>5.13460519443786</v>
      </c>
    </row>
    <row r="362" customFormat="false" ht="13.2" hidden="false" customHeight="false" outlineLevel="0" collapsed="false">
      <c r="A362" s="0" t="n">
        <v>354</v>
      </c>
      <c r="B362" s="0" t="n">
        <f aca="false">B361+(100*$G$3-0.4*$G$3*B361-2*$G$3*C361)*$G$5</f>
        <v>203.566262081062</v>
      </c>
      <c r="C362" s="0" t="n">
        <f aca="false">C361+(-48*$G$4+0.25*$G$4*B361-0.5*$G$4*C361)*$G$5</f>
        <v>5.14736789642532</v>
      </c>
    </row>
    <row r="363" customFormat="false" ht="13.2" hidden="false" customHeight="false" outlineLevel="0" collapsed="false">
      <c r="A363" s="0" t="n">
        <v>355</v>
      </c>
      <c r="B363" s="0" t="n">
        <f aca="false">B362+(100*$G$3-0.4*$G$3*B362-2*$G$3*C362)*$G$5</f>
        <v>203.586958979499</v>
      </c>
      <c r="C363" s="0" t="n">
        <f aca="false">C362+(-48*$G$4+0.25*$G$4*B362-0.5*$G$4*C362)*$G$5</f>
        <v>5.16008315930743</v>
      </c>
    </row>
    <row r="364" customFormat="false" ht="13.2" hidden="false" customHeight="false" outlineLevel="0" collapsed="false">
      <c r="A364" s="0" t="n">
        <v>356</v>
      </c>
      <c r="B364" s="0" t="n">
        <f aca="false">B363+(100*$G$3-0.4*$G$3*B363-2*$G$3*C363)*$G$5</f>
        <v>203.607571604723</v>
      </c>
      <c r="C364" s="0" t="n">
        <f aca="false">C363+(-48*$G$4+0.25*$G$4*B363-0.5*$G$4*C363)*$G$5</f>
        <v>5.17275108591627</v>
      </c>
    </row>
    <row r="365" customFormat="false" ht="13.2" hidden="false" customHeight="false" outlineLevel="0" collapsed="false">
      <c r="A365" s="0" t="n">
        <v>357</v>
      </c>
      <c r="B365" s="0" t="n">
        <f aca="false">B364+(100*$G$3-0.4*$G$3*B364-2*$G$3*C364)*$G$5</f>
        <v>203.628100277688</v>
      </c>
      <c r="C365" s="0" t="n">
        <f aca="false">C364+(-48*$G$4+0.25*$G$4*B364-0.5*$G$4*C364)*$G$5</f>
        <v>5.18537178024517</v>
      </c>
    </row>
    <row r="366" customFormat="false" ht="13.2" hidden="false" customHeight="false" outlineLevel="0" collapsed="false">
      <c r="A366" s="0" t="n">
        <v>358</v>
      </c>
      <c r="B366" s="0" t="n">
        <f aca="false">B365+(100*$G$3-0.4*$G$3*B365-2*$G$3*C365)*$G$5</f>
        <v>203.648545318509</v>
      </c>
      <c r="C366" s="0" t="n">
        <f aca="false">C365+(-48*$G$4+0.25*$G$4*B365-0.5*$G$4*C365)*$G$5</f>
        <v>5.19794534741715</v>
      </c>
    </row>
    <row r="367" customFormat="false" ht="13.2" hidden="false" customHeight="false" outlineLevel="0" collapsed="false">
      <c r="A367" s="0" t="n">
        <v>359</v>
      </c>
      <c r="B367" s="0" t="n">
        <f aca="false">B366+(100*$G$3-0.4*$G$3*B366-2*$G$3*C366)*$G$5</f>
        <v>203.668907046454</v>
      </c>
      <c r="C367" s="0" t="n">
        <f aca="false">C366+(-48*$G$4+0.25*$G$4*B366-0.5*$G$4*C366)*$G$5</f>
        <v>5.2104718936539</v>
      </c>
    </row>
    <row r="368" customFormat="false" ht="13.2" hidden="false" customHeight="false" outlineLevel="0" collapsed="false">
      <c r="A368" s="0" t="n">
        <v>360</v>
      </c>
      <c r="B368" s="0" t="n">
        <f aca="false">B367+(100*$G$3-0.4*$G$3*B367-2*$G$3*C367)*$G$5</f>
        <v>203.689185779939</v>
      </c>
      <c r="C368" s="0" t="n">
        <f aca="false">C367+(-48*$G$4+0.25*$G$4*B367-0.5*$G$4*C367)*$G$5</f>
        <v>5.22295152624536</v>
      </c>
    </row>
    <row r="369" customFormat="false" ht="13.2" hidden="false" customHeight="false" outlineLevel="0" collapsed="false">
      <c r="A369" s="0" t="n">
        <v>361</v>
      </c>
      <c r="B369" s="0" t="n">
        <f aca="false">B368+(100*$G$3-0.4*$G$3*B368-2*$G$3*C368)*$G$5</f>
        <v>203.709381836528</v>
      </c>
      <c r="C369" s="0" t="n">
        <f aca="false">C368+(-48*$G$4+0.25*$G$4*B368-0.5*$G$4*C368)*$G$5</f>
        <v>5.23538435351984</v>
      </c>
    </row>
    <row r="370" customFormat="false" ht="13.2" hidden="false" customHeight="false" outlineLevel="0" collapsed="false">
      <c r="A370" s="0" t="n">
        <v>362</v>
      </c>
      <c r="B370" s="0" t="n">
        <f aca="false">B369+(100*$G$3-0.4*$G$3*B369-2*$G$3*C369)*$G$5</f>
        <v>203.729495532924</v>
      </c>
      <c r="C370" s="0" t="n">
        <f aca="false">C369+(-48*$G$4+0.25*$G$4*B369-0.5*$G$4*C369)*$G$5</f>
        <v>5.24777048481472</v>
      </c>
    </row>
    <row r="371" customFormat="false" ht="13.2" hidden="false" customHeight="false" outlineLevel="0" collapsed="false">
      <c r="A371" s="0" t="n">
        <v>363</v>
      </c>
      <c r="B371" s="0" t="n">
        <f aca="false">B370+(100*$G$3-0.4*$G$3*B370-2*$G$3*C370)*$G$5</f>
        <v>203.749527184967</v>
      </c>
      <c r="C371" s="0" t="n">
        <f aca="false">C370+(-48*$G$4+0.25*$G$4*B370-0.5*$G$4*C370)*$G$5</f>
        <v>5.26011003044767</v>
      </c>
    </row>
    <row r="372" customFormat="false" ht="13.2" hidden="false" customHeight="false" outlineLevel="0" collapsed="false">
      <c r="A372" s="0" t="n">
        <v>364</v>
      </c>
      <c r="B372" s="0" t="n">
        <f aca="false">B371+(100*$G$3-0.4*$G$3*B371-2*$G$3*C371)*$G$5</f>
        <v>203.76947710763</v>
      </c>
      <c r="C372" s="0" t="n">
        <f aca="false">C371+(-48*$G$4+0.25*$G$4*B371-0.5*$G$4*C371)*$G$5</f>
        <v>5.27240310168838</v>
      </c>
    </row>
    <row r="373" customFormat="false" ht="13.2" hidden="false" customHeight="false" outlineLevel="0" collapsed="false">
      <c r="A373" s="0" t="n">
        <v>365</v>
      </c>
      <c r="B373" s="0" t="n">
        <f aca="false">B372+(100*$G$3-0.4*$G$3*B372-2*$G$3*C372)*$G$5</f>
        <v>203.789345615014</v>
      </c>
      <c r="C373" s="0" t="n">
        <f aca="false">C372+(-48*$G$4+0.25*$G$4*B372-0.5*$G$4*C372)*$G$5</f>
        <v>5.28464981073091</v>
      </c>
    </row>
    <row r="374" customFormat="false" ht="13.2" hidden="false" customHeight="false" outlineLevel="0" collapsed="false">
      <c r="A374" s="0" t="n">
        <v>366</v>
      </c>
      <c r="B374" s="0" t="n">
        <f aca="false">B373+(100*$G$3-0.4*$G$3*B373-2*$G$3*C373)*$G$5</f>
        <v>203.809133020345</v>
      </c>
      <c r="C374" s="0" t="n">
        <f aca="false">C373+(-48*$G$4+0.25*$G$4*B373-0.5*$G$4*C373)*$G$5</f>
        <v>5.29685027066643</v>
      </c>
    </row>
    <row r="375" customFormat="false" ht="13.2" hidden="false" customHeight="false" outlineLevel="0" collapsed="false">
      <c r="A375" s="0" t="n">
        <v>367</v>
      </c>
      <c r="B375" s="0" t="n">
        <f aca="false">B374+(100*$G$3-0.4*$G$3*B374-2*$G$3*C374)*$G$5</f>
        <v>203.828839635971</v>
      </c>
      <c r="C375" s="0" t="n">
        <f aca="false">C374+(-48*$G$4+0.25*$G$4*B374-0.5*$G$4*C374)*$G$5</f>
        <v>5.30900459545655</v>
      </c>
    </row>
    <row r="376" customFormat="false" ht="13.2" hidden="false" customHeight="false" outlineLevel="0" collapsed="false">
      <c r="A376" s="0" t="n">
        <v>368</v>
      </c>
      <c r="B376" s="0" t="n">
        <f aca="false">B375+(100*$G$3-0.4*$G$3*B375-2*$G$3*C375)*$G$5</f>
        <v>203.848465773358</v>
      </c>
      <c r="C376" s="0" t="n">
        <f aca="false">C375+(-48*$G$4+0.25*$G$4*B375-0.5*$G$4*C375)*$G$5</f>
        <v>5.32111289990713</v>
      </c>
    </row>
    <row r="377" customFormat="false" ht="13.2" hidden="false" customHeight="false" outlineLevel="0" collapsed="false">
      <c r="A377" s="0" t="n">
        <v>369</v>
      </c>
      <c r="B377" s="0" t="n">
        <f aca="false">B376+(100*$G$3-0.4*$G$3*B376-2*$G$3*C376)*$G$5</f>
        <v>203.868011743085</v>
      </c>
      <c r="C377" s="0" t="n">
        <f aca="false">C376+(-48*$G$4+0.25*$G$4*B376-0.5*$G$4*C376)*$G$5</f>
        <v>5.33317529964256</v>
      </c>
    </row>
    <row r="378" customFormat="false" ht="13.2" hidden="false" customHeight="false" outlineLevel="0" collapsed="false">
      <c r="A378" s="0" t="n">
        <v>370</v>
      </c>
      <c r="B378" s="0" t="n">
        <f aca="false">B377+(100*$G$3-0.4*$G$3*B377-2*$G$3*C377)*$G$5</f>
        <v>203.887477854844</v>
      </c>
      <c r="C378" s="0" t="n">
        <f aca="false">C377+(-48*$G$4+0.25*$G$4*B377-0.5*$G$4*C377)*$G$5</f>
        <v>5.34519191108056</v>
      </c>
    </row>
    <row r="379" customFormat="false" ht="13.2" hidden="false" customHeight="false" outlineLevel="0" collapsed="false">
      <c r="A379" s="0" t="n">
        <v>371</v>
      </c>
      <c r="B379" s="0" t="n">
        <f aca="false">B378+(100*$G$3-0.4*$G$3*B378-2*$G$3*C378)*$G$5</f>
        <v>203.906864417434</v>
      </c>
      <c r="C379" s="0" t="n">
        <f aca="false">C378+(-48*$G$4+0.25*$G$4*B378-0.5*$G$4*C378)*$G$5</f>
        <v>5.35716285140739</v>
      </c>
    </row>
    <row r="380" customFormat="false" ht="13.2" hidden="false" customHeight="false" outlineLevel="0" collapsed="false">
      <c r="A380" s="0" t="n">
        <v>372</v>
      </c>
      <c r="B380" s="0" t="n">
        <f aca="false">B379+(100*$G$3-0.4*$G$3*B379-2*$G$3*C379)*$G$5</f>
        <v>203.926171738759</v>
      </c>
      <c r="C380" s="0" t="n">
        <f aca="false">C379+(-48*$G$4+0.25*$G$4*B379-0.5*$G$4*C379)*$G$5</f>
        <v>5.36908823855358</v>
      </c>
    </row>
    <row r="381" customFormat="false" ht="13.2" hidden="false" customHeight="false" outlineLevel="0" collapsed="false">
      <c r="A381" s="0" t="n">
        <v>373</v>
      </c>
      <c r="B381" s="0" t="n">
        <f aca="false">B380+(100*$G$3-0.4*$G$3*B380-2*$G$3*C380)*$G$5</f>
        <v>203.945400125828</v>
      </c>
      <c r="C381" s="0" t="n">
        <f aca="false">C380+(-48*$G$4+0.25*$G$4*B380-0.5*$G$4*C380)*$G$5</f>
        <v>5.38096819117009</v>
      </c>
    </row>
    <row r="382" customFormat="false" ht="13.2" hidden="false" customHeight="false" outlineLevel="0" collapsed="false">
      <c r="A382" s="0" t="n">
        <v>374</v>
      </c>
      <c r="B382" s="0" t="n">
        <f aca="false">B381+(100*$G$3-0.4*$G$3*B381-2*$G$3*C381)*$G$5</f>
        <v>203.964549884746</v>
      </c>
      <c r="C382" s="0" t="n">
        <f aca="false">C381+(-48*$G$4+0.25*$G$4*B381-0.5*$G$4*C381)*$G$5</f>
        <v>5.39280282860497</v>
      </c>
    </row>
    <row r="383" customFormat="false" ht="13.2" hidden="false" customHeight="false" outlineLevel="0" collapsed="false">
      <c r="A383" s="0" t="n">
        <v>375</v>
      </c>
      <c r="B383" s="0" t="n">
        <f aca="false">B382+(100*$G$3-0.4*$G$3*B382-2*$G$3*C382)*$G$5</f>
        <v>203.983621320718</v>
      </c>
      <c r="C383" s="0" t="n">
        <f aca="false">C382+(-48*$G$4+0.25*$G$4*B382-0.5*$G$4*C382)*$G$5</f>
        <v>5.40459227088033</v>
      </c>
    </row>
    <row r="384" customFormat="false" ht="13.2" hidden="false" customHeight="false" outlineLevel="0" collapsed="false">
      <c r="A384" s="0" t="n">
        <v>376</v>
      </c>
      <c r="B384" s="0" t="n">
        <f aca="false">B383+(100*$G$3-0.4*$G$3*B383-2*$G$3*C383)*$G$5</f>
        <v>204.002614738043</v>
      </c>
      <c r="C384" s="0" t="n">
        <f aca="false">C383+(-48*$G$4+0.25*$G$4*B383-0.5*$G$4*C383)*$G$5</f>
        <v>5.4163366386699</v>
      </c>
    </row>
    <row r="385" customFormat="false" ht="13.2" hidden="false" customHeight="false" outlineLevel="0" collapsed="false">
      <c r="A385" s="0" t="n">
        <v>377</v>
      </c>
      <c r="B385" s="0" t="n">
        <f aca="false">B384+(100*$G$3-0.4*$G$3*B384-2*$G$3*C384)*$G$5</f>
        <v>204.021530440112</v>
      </c>
      <c r="C385" s="0" t="n">
        <f aca="false">C384+(-48*$G$4+0.25*$G$4*B384-0.5*$G$4*C384)*$G$5</f>
        <v>5.42803605327693</v>
      </c>
    </row>
    <row r="386" customFormat="false" ht="13.2" hidden="false" customHeight="false" outlineLevel="0" collapsed="false">
      <c r="A386" s="0" t="n">
        <v>378</v>
      </c>
      <c r="B386" s="0" t="n">
        <f aca="false">B385+(100*$G$3-0.4*$G$3*B385-2*$G$3*C385)*$G$5</f>
        <v>204.040368729405</v>
      </c>
      <c r="C386" s="0" t="n">
        <f aca="false">C385+(-48*$G$4+0.25*$G$4*B385-0.5*$G$4*C385)*$G$5</f>
        <v>5.43969063661251</v>
      </c>
    </row>
    <row r="387" customFormat="false" ht="13.2" hidden="false" customHeight="false" outlineLevel="0" collapsed="false">
      <c r="A387" s="0" t="n">
        <v>379</v>
      </c>
      <c r="B387" s="0" t="n">
        <f aca="false">B386+(100*$G$3-0.4*$G$3*B386-2*$G$3*C386)*$G$5</f>
        <v>204.059129907493</v>
      </c>
      <c r="C387" s="0" t="n">
        <f aca="false">C386+(-48*$G$4+0.25*$G$4*B386-0.5*$G$4*C386)*$G$5</f>
        <v>5.45130051117431</v>
      </c>
    </row>
    <row r="388" customFormat="false" ht="13.2" hidden="false" customHeight="false" outlineLevel="0" collapsed="false">
      <c r="A388" s="0" t="n">
        <v>380</v>
      </c>
      <c r="B388" s="0" t="n">
        <f aca="false">B387+(100*$G$3-0.4*$G$3*B387-2*$G$3*C387)*$G$5</f>
        <v>204.077814275029</v>
      </c>
      <c r="C388" s="0" t="n">
        <f aca="false">C387+(-48*$G$4+0.25*$G$4*B387-0.5*$G$4*C387)*$G$5</f>
        <v>5.46286580002575</v>
      </c>
    </row>
    <row r="389" customFormat="false" ht="13.2" hidden="false" customHeight="false" outlineLevel="0" collapsed="false">
      <c r="A389" s="0" t="n">
        <v>381</v>
      </c>
      <c r="B389" s="0" t="n">
        <f aca="false">B388+(100*$G$3-0.4*$G$3*B388-2*$G$3*C388)*$G$5</f>
        <v>204.096422131754</v>
      </c>
      <c r="C389" s="0" t="n">
        <f aca="false">C388+(-48*$G$4+0.25*$G$4*B388-0.5*$G$4*C388)*$G$5</f>
        <v>5.47438662677552</v>
      </c>
    </row>
    <row r="390" customFormat="false" ht="13.2" hidden="false" customHeight="false" outlineLevel="0" collapsed="false">
      <c r="A390" s="0" t="n">
        <v>382</v>
      </c>
      <c r="B390" s="0" t="n">
        <f aca="false">B389+(100*$G$3-0.4*$G$3*B389-2*$G$3*C389)*$G$5</f>
        <v>204.114953776488</v>
      </c>
      <c r="C390" s="0" t="n">
        <f aca="false">C389+(-48*$G$4+0.25*$G$4*B389-0.5*$G$4*C389)*$G$5</f>
        <v>5.48586311555755</v>
      </c>
    </row>
    <row r="391" customFormat="false" ht="13.2" hidden="false" customHeight="false" outlineLevel="0" collapsed="false">
      <c r="A391" s="0" t="n">
        <v>383</v>
      </c>
      <c r="B391" s="0" t="n">
        <f aca="false">B390+(100*$G$3-0.4*$G$3*B390-2*$G$3*C390)*$G$5</f>
        <v>204.133409507134</v>
      </c>
      <c r="C391" s="0" t="n">
        <f aca="false">C390+(-48*$G$4+0.25*$G$4*B390-0.5*$G$4*C390)*$G$5</f>
        <v>5.49729539101129</v>
      </c>
    </row>
    <row r="392" customFormat="false" ht="13.2" hidden="false" customHeight="false" outlineLevel="0" collapsed="false">
      <c r="A392" s="0" t="n">
        <v>384</v>
      </c>
      <c r="B392" s="0" t="n">
        <f aca="false">B391+(100*$G$3-0.4*$G$3*B391-2*$G$3*C391)*$G$5</f>
        <v>204.151789620672</v>
      </c>
      <c r="C392" s="0" t="n">
        <f aca="false">C391+(-48*$G$4+0.25*$G$4*B391-0.5*$G$4*C391)*$G$5</f>
        <v>5.5086835782624</v>
      </c>
    </row>
    <row r="393" customFormat="false" ht="13.2" hidden="false" customHeight="false" outlineLevel="0" collapsed="false">
      <c r="A393" s="0" t="n">
        <v>385</v>
      </c>
      <c r="B393" s="0" t="n">
        <f aca="false">B392+(100*$G$3-0.4*$G$3*B392-2*$G$3*C392)*$G$5</f>
        <v>204.17009441316</v>
      </c>
      <c r="C393" s="0" t="n">
        <f aca="false">C392+(-48*$G$4+0.25*$G$4*B392-0.5*$G$4*C392)*$G$5</f>
        <v>5.52002780290387</v>
      </c>
    </row>
    <row r="394" customFormat="false" ht="13.2" hidden="false" customHeight="false" outlineLevel="0" collapsed="false">
      <c r="A394" s="0" t="n">
        <v>386</v>
      </c>
      <c r="B394" s="0" t="n">
        <f aca="false">B393+(100*$G$3-0.4*$G$3*B393-2*$G$3*C393)*$G$5</f>
        <v>204.188324179732</v>
      </c>
      <c r="C394" s="0" t="n">
        <f aca="false">C393+(-48*$G$4+0.25*$G$4*B393-0.5*$G$4*C393)*$G$5</f>
        <v>5.53132819097739</v>
      </c>
    </row>
    <row r="395" customFormat="false" ht="13.2" hidden="false" customHeight="false" outlineLevel="0" collapsed="false">
      <c r="A395" s="0" t="n">
        <v>387</v>
      </c>
      <c r="B395" s="0" t="n">
        <f aca="false">B394+(100*$G$3-0.4*$G$3*B394-2*$G$3*C394)*$G$5</f>
        <v>204.206479214598</v>
      </c>
      <c r="C395" s="0" t="n">
        <f aca="false">C394+(-48*$G$4+0.25*$G$4*B394-0.5*$G$4*C394)*$G$5</f>
        <v>5.54258486895517</v>
      </c>
    </row>
    <row r="396" customFormat="false" ht="13.2" hidden="false" customHeight="false" outlineLevel="0" collapsed="false">
      <c r="A396" s="0" t="n">
        <v>388</v>
      </c>
      <c r="B396" s="0" t="n">
        <f aca="false">B395+(100*$G$3-0.4*$G$3*B395-2*$G$3*C395)*$G$5</f>
        <v>204.224559811038</v>
      </c>
      <c r="C396" s="0" t="n">
        <f aca="false">C395+(-48*$G$4+0.25*$G$4*B395-0.5*$G$4*C395)*$G$5</f>
        <v>5.55379796372204</v>
      </c>
    </row>
    <row r="397" customFormat="false" ht="13.2" hidden="false" customHeight="false" outlineLevel="0" collapsed="false">
      <c r="A397" s="0" t="n">
        <v>389</v>
      </c>
      <c r="B397" s="0" t="n">
        <f aca="false">B396+(100*$G$3-0.4*$G$3*B396-2*$G$3*C396)*$G$5</f>
        <v>204.242566261409</v>
      </c>
      <c r="C397" s="0" t="n">
        <f aca="false">C396+(-48*$G$4+0.25*$G$4*B396-0.5*$G$4*C396)*$G$5</f>
        <v>5.56496760255798</v>
      </c>
    </row>
    <row r="398" customFormat="false" ht="13.2" hidden="false" customHeight="false" outlineLevel="0" collapsed="false">
      <c r="A398" s="0" t="n">
        <v>390</v>
      </c>
      <c r="B398" s="0" t="n">
        <f aca="false">B397+(100*$G$3-0.4*$G$3*B397-2*$G$3*C397)*$G$5</f>
        <v>204.260498857134</v>
      </c>
      <c r="C398" s="0" t="n">
        <f aca="false">C397+(-48*$G$4+0.25*$G$4*B397-0.5*$G$4*C397)*$G$5</f>
        <v>5.57609391312091</v>
      </c>
    </row>
    <row r="399" customFormat="false" ht="13.2" hidden="false" customHeight="false" outlineLevel="0" collapsed="false">
      <c r="A399" s="0" t="n">
        <v>391</v>
      </c>
      <c r="B399" s="0" t="n">
        <f aca="false">B398+(100*$G$3-0.4*$G$3*B398-2*$G$3*C398)*$G$5</f>
        <v>204.278357888712</v>
      </c>
      <c r="C399" s="0" t="n">
        <f aca="false">C398+(-48*$G$4+0.25*$G$4*B398-0.5*$G$4*C398)*$G$5</f>
        <v>5.58717702342984</v>
      </c>
    </row>
    <row r="400" customFormat="false" ht="13.2" hidden="false" customHeight="false" outlineLevel="0" collapsed="false">
      <c r="A400" s="0" t="n">
        <v>392</v>
      </c>
      <c r="B400" s="0" t="n">
        <f aca="false">B399+(100*$G$3-0.4*$G$3*B399-2*$G$3*C399)*$G$5</f>
        <v>204.296143645706</v>
      </c>
      <c r="C400" s="0" t="n">
        <f aca="false">C399+(-48*$G$4+0.25*$G$4*B399-0.5*$G$4*C399)*$G$5</f>
        <v>5.59821706184836</v>
      </c>
    </row>
    <row r="401" customFormat="false" ht="13.2" hidden="false" customHeight="false" outlineLevel="0" collapsed="false">
      <c r="A401" s="0" t="n">
        <v>393</v>
      </c>
      <c r="B401" s="0" t="n">
        <f aca="false">B400+(100*$G$3-0.4*$G$3*B400-2*$G$3*C400)*$G$5</f>
        <v>204.313856416751</v>
      </c>
      <c r="C401" s="0" t="n">
        <f aca="false">C400+(-48*$G$4+0.25*$G$4*B400-0.5*$G$4*C400)*$G$5</f>
        <v>5.60921415706845</v>
      </c>
    </row>
    <row r="402" customFormat="false" ht="13.2" hidden="false" customHeight="false" outlineLevel="0" collapsed="false">
      <c r="A402" s="0" t="n">
        <v>394</v>
      </c>
      <c r="B402" s="0" t="n">
        <f aca="false">B401+(100*$G$3-0.4*$G$3*B401-2*$G$3*C401)*$G$5</f>
        <v>204.331496489549</v>
      </c>
      <c r="C402" s="0" t="n">
        <f aca="false">C401+(-48*$G$4+0.25*$G$4*B401-0.5*$G$4*C401)*$G$5</f>
        <v>5.62016843809459</v>
      </c>
    </row>
    <row r="403" customFormat="false" ht="13.2" hidden="false" customHeight="false" outlineLevel="0" collapsed="false">
      <c r="A403" s="0" t="n">
        <v>395</v>
      </c>
      <c r="B403" s="0" t="n">
        <f aca="false">B402+(100*$G$3-0.4*$G$3*B402-2*$G$3*C402)*$G$5</f>
        <v>204.349064150869</v>
      </c>
      <c r="C403" s="0" t="n">
        <f aca="false">C402+(-48*$G$4+0.25*$G$4*B402-0.5*$G$4*C402)*$G$5</f>
        <v>5.63108003422818</v>
      </c>
    </row>
    <row r="404" customFormat="false" ht="13.2" hidden="false" customHeight="false" outlineLevel="0" collapsed="false">
      <c r="A404" s="0" t="n">
        <v>396</v>
      </c>
      <c r="B404" s="0" t="n">
        <f aca="false">B403+(100*$G$3-0.4*$G$3*B403-2*$G$3*C403)*$G$5</f>
        <v>204.366559686547</v>
      </c>
      <c r="C404" s="0" t="n">
        <f aca="false">C403+(-48*$G$4+0.25*$G$4*B403-0.5*$G$4*C403)*$G$5</f>
        <v>5.64194907505231</v>
      </c>
    </row>
    <row r="405" customFormat="false" ht="13.2" hidden="false" customHeight="false" outlineLevel="0" collapsed="false">
      <c r="A405" s="0" t="n">
        <v>397</v>
      </c>
      <c r="B405" s="0" t="n">
        <f aca="false">B404+(100*$G$3-0.4*$G$3*B404-2*$G$3*C404)*$G$5</f>
        <v>204.383983381485</v>
      </c>
      <c r="C405" s="0" t="n">
        <f aca="false">C404+(-48*$G$4+0.25*$G$4*B404-0.5*$G$4*C404)*$G$5</f>
        <v>5.65277569041673</v>
      </c>
    </row>
    <row r="406" customFormat="false" ht="13.2" hidden="false" customHeight="false" outlineLevel="0" collapsed="false">
      <c r="A406" s="0" t="n">
        <v>398</v>
      </c>
      <c r="B406" s="0" t="n">
        <f aca="false">B405+(100*$G$3-0.4*$G$3*B405-2*$G$3*C405)*$G$5</f>
        <v>204.401335519651</v>
      </c>
      <c r="C406" s="0" t="n">
        <f aca="false">C405+(-48*$G$4+0.25*$G$4*B405-0.5*$G$4*C405)*$G$5</f>
        <v>5.66356001042324</v>
      </c>
    </row>
    <row r="407" customFormat="false" ht="13.2" hidden="false" customHeight="false" outlineLevel="0" collapsed="false">
      <c r="A407" s="0" t="n">
        <v>399</v>
      </c>
      <c r="B407" s="0" t="n">
        <f aca="false">B406+(100*$G$3-0.4*$G$3*B406-2*$G$3*C406)*$G$5</f>
        <v>204.41861638408</v>
      </c>
      <c r="C407" s="0" t="n">
        <f aca="false">C406+(-48*$G$4+0.25*$G$4*B406-0.5*$G$4*C406)*$G$5</f>
        <v>5.67430216541129</v>
      </c>
    </row>
    <row r="408" customFormat="false" ht="13.2" hidden="false" customHeight="false" outlineLevel="0" collapsed="false">
      <c r="A408" s="0" t="n">
        <v>400</v>
      </c>
      <c r="B408" s="0" t="n">
        <f aca="false">B407+(100*$G$3-0.4*$G$3*B407-2*$G$3*C407)*$G$5</f>
        <v>204.435826256869</v>
      </c>
      <c r="C408" s="0" t="n">
        <f aca="false">C407+(-48*$G$4+0.25*$G$4*B407-0.5*$G$4*C407)*$G$5</f>
        <v>5.68500228594386</v>
      </c>
    </row>
    <row r="409" customFormat="false" ht="13.2" hidden="false" customHeight="false" outlineLevel="0" collapsed="false">
      <c r="A409" s="0" t="n">
        <v>401</v>
      </c>
      <c r="B409" s="0" t="n">
        <f aca="false">B408+(100*$G$3-0.4*$G$3*B408-2*$G$3*C408)*$G$5</f>
        <v>204.452965419182</v>
      </c>
      <c r="C409" s="0" t="n">
        <f aca="false">C408+(-48*$G$4+0.25*$G$4*B408-0.5*$G$4*C408)*$G$5</f>
        <v>5.69566050279367</v>
      </c>
    </row>
    <row r="410" customFormat="false" ht="13.2" hidden="false" customHeight="false" outlineLevel="0" collapsed="false">
      <c r="A410" s="0" t="n">
        <v>402</v>
      </c>
      <c r="B410" s="0" t="n">
        <f aca="false">B409+(100*$G$3-0.4*$G$3*B409-2*$G$3*C409)*$G$5</f>
        <v>204.470034151249</v>
      </c>
      <c r="C410" s="0" t="n">
        <f aca="false">C409+(-48*$G$4+0.25*$G$4*B409-0.5*$G$4*C409)*$G$5</f>
        <v>5.70627694692962</v>
      </c>
    </row>
    <row r="411" customFormat="false" ht="13.2" hidden="false" customHeight="false" outlineLevel="0" collapsed="false">
      <c r="A411" s="0" t="n">
        <v>403</v>
      </c>
      <c r="B411" s="0" t="n">
        <f aca="false">B410+(100*$G$3-0.4*$G$3*B410-2*$G$3*C410)*$G$5</f>
        <v>204.487032732363</v>
      </c>
      <c r="C411" s="0" t="n">
        <f aca="false">C410+(-48*$G$4+0.25*$G$4*B410-0.5*$G$4*C410)*$G$5</f>
        <v>5.71685174950351</v>
      </c>
    </row>
    <row r="412" customFormat="false" ht="13.2" hidden="false" customHeight="false" outlineLevel="0" collapsed="false">
      <c r="A412" s="0" t="n">
        <v>404</v>
      </c>
      <c r="B412" s="0" t="n">
        <f aca="false">B411+(100*$G$3-0.4*$G$3*B411-2*$G$3*C411)*$G$5</f>
        <v>204.503961440883</v>
      </c>
      <c r="C412" s="0" t="n">
        <f aca="false">C411+(-48*$G$4+0.25*$G$4*B411-0.5*$G$4*C411)*$G$5</f>
        <v>5.72738504183707</v>
      </c>
    </row>
    <row r="413" customFormat="false" ht="13.2" hidden="false" customHeight="false" outlineLevel="0" collapsed="false">
      <c r="A413" s="0" t="n">
        <v>405</v>
      </c>
      <c r="B413" s="0" t="n">
        <f aca="false">B412+(100*$G$3-0.4*$G$3*B412-2*$G$3*C412)*$G$5</f>
        <v>204.520820554233</v>
      </c>
      <c r="C413" s="0" t="n">
        <f aca="false">C412+(-48*$G$4+0.25*$G$4*B412-0.5*$G$4*C412)*$G$5</f>
        <v>5.73787695540916</v>
      </c>
    </row>
    <row r="414" customFormat="false" ht="13.2" hidden="false" customHeight="false" outlineLevel="0" collapsed="false">
      <c r="A414" s="0" t="n">
        <v>406</v>
      </c>
      <c r="B414" s="0" t="n">
        <f aca="false">B413+(100*$G$3-0.4*$G$3*B413-2*$G$3*C413)*$G$5</f>
        <v>204.537610348902</v>
      </c>
      <c r="C414" s="0" t="n">
        <f aca="false">C413+(-48*$G$4+0.25*$G$4*B413-0.5*$G$4*C413)*$G$5</f>
        <v>5.74832762184331</v>
      </c>
    </row>
    <row r="415" customFormat="false" ht="13.2" hidden="false" customHeight="false" outlineLevel="0" collapsed="false">
      <c r="A415" s="0" t="n">
        <v>407</v>
      </c>
      <c r="B415" s="0" t="n">
        <f aca="false">B414+(100*$G$3-0.4*$G$3*B414-2*$G$3*C414)*$G$5</f>
        <v>204.554331100444</v>
      </c>
      <c r="C415" s="0" t="n">
        <f aca="false">C414+(-48*$G$4+0.25*$G$4*B414-0.5*$G$4*C414)*$G$5</f>
        <v>5.75873717289546</v>
      </c>
    </row>
    <row r="416" customFormat="false" ht="13.2" hidden="false" customHeight="false" outlineLevel="0" collapsed="false">
      <c r="A416" s="0" t="n">
        <v>408</v>
      </c>
      <c r="B416" s="0" t="n">
        <f aca="false">B415+(100*$G$3-0.4*$G$3*B415-2*$G$3*C415)*$G$5</f>
        <v>204.570983083479</v>
      </c>
      <c r="C416" s="0" t="n">
        <f aca="false">C415+(-48*$G$4+0.25*$G$4*B415-0.5*$G$4*C415)*$G$5</f>
        <v>5.76910574044198</v>
      </c>
    </row>
    <row r="417" customFormat="false" ht="13.2" hidden="false" customHeight="false" outlineLevel="0" collapsed="false">
      <c r="A417" s="0" t="n">
        <v>409</v>
      </c>
      <c r="B417" s="0" t="n">
        <f aca="false">B416+(100*$G$3-0.4*$G$3*B416-2*$G$3*C416)*$G$5</f>
        <v>204.587566571693</v>
      </c>
      <c r="C417" s="0" t="n">
        <f aca="false">C416+(-48*$G$4+0.25*$G$4*B416-0.5*$G$4*C416)*$G$5</f>
        <v>5.77943345646793</v>
      </c>
    </row>
    <row r="418" customFormat="false" ht="13.2" hidden="false" customHeight="false" outlineLevel="0" collapsed="false">
      <c r="A418" s="0" t="n">
        <v>410</v>
      </c>
      <c r="B418" s="0" t="n">
        <f aca="false">B417+(100*$G$3-0.4*$G$3*B417-2*$G$3*C417)*$G$5</f>
        <v>204.604081837839</v>
      </c>
      <c r="C418" s="0" t="n">
        <f aca="false">C417+(-48*$G$4+0.25*$G$4*B417-0.5*$G$4*C417)*$G$5</f>
        <v>5.7897204530555</v>
      </c>
    </row>
    <row r="419" customFormat="false" ht="13.2" hidden="false" customHeight="false" outlineLevel="0" collapsed="false">
      <c r="A419" s="0" t="n">
        <v>411</v>
      </c>
      <c r="B419" s="0" t="n">
        <f aca="false">B418+(100*$G$3-0.4*$G$3*B418-2*$G$3*C418)*$G$5</f>
        <v>204.620529153736</v>
      </c>
      <c r="C419" s="0" t="n">
        <f aca="false">C418+(-48*$G$4+0.25*$G$4*B418-0.5*$G$4*C418)*$G$5</f>
        <v>5.79996686237278</v>
      </c>
    </row>
    <row r="420" customFormat="false" ht="13.2" hidden="false" customHeight="false" outlineLevel="0" collapsed="false">
      <c r="A420" s="0" t="n">
        <v>412</v>
      </c>
      <c r="B420" s="0" t="n">
        <f aca="false">B419+(100*$G$3-0.4*$G$3*B419-2*$G$3*C419)*$G$5</f>
        <v>204.63690879027</v>
      </c>
      <c r="C420" s="0" t="n">
        <f aca="false">C419+(-48*$G$4+0.25*$G$4*B419-0.5*$G$4*C419)*$G$5</f>
        <v>5.81017281666268</v>
      </c>
    </row>
    <row r="421" customFormat="false" ht="13.2" hidden="false" customHeight="false" outlineLevel="0" collapsed="false">
      <c r="A421" s="0" t="n">
        <v>413</v>
      </c>
      <c r="B421" s="0" t="n">
        <f aca="false">B420+(100*$G$3-0.4*$G$3*B420-2*$G$3*C420)*$G$5</f>
        <v>204.653221017397</v>
      </c>
      <c r="C421" s="0" t="n">
        <f aca="false">C420+(-48*$G$4+0.25*$G$4*B420-0.5*$G$4*C420)*$G$5</f>
        <v>5.82033844823213</v>
      </c>
    </row>
    <row r="422" customFormat="false" ht="13.2" hidden="false" customHeight="false" outlineLevel="0" collapsed="false">
      <c r="A422" s="0" t="n">
        <v>414</v>
      </c>
      <c r="B422" s="0" t="n">
        <f aca="false">B421+(100*$G$3-0.4*$G$3*B421-2*$G$3*C421)*$G$5</f>
        <v>204.669466104138</v>
      </c>
      <c r="C422" s="0" t="n">
        <f aca="false">C421+(-48*$G$4+0.25*$G$4*B421-0.5*$G$4*C421)*$G$5</f>
        <v>5.83046388944145</v>
      </c>
    </row>
    <row r="423" customFormat="false" ht="13.2" hidden="false" customHeight="false" outlineLevel="0" collapsed="false">
      <c r="A423" s="0" t="n">
        <v>415</v>
      </c>
      <c r="B423" s="0" t="n">
        <f aca="false">B422+(100*$G$3-0.4*$G$3*B422-2*$G$3*C422)*$G$5</f>
        <v>204.685644318587</v>
      </c>
      <c r="C423" s="0" t="n">
        <f aca="false">C422+(-48*$G$4+0.25*$G$4*B422-0.5*$G$4*C422)*$G$5</f>
        <v>5.840549272694</v>
      </c>
    </row>
    <row r="424" customFormat="false" ht="13.2" hidden="false" customHeight="false" outlineLevel="0" collapsed="false">
      <c r="A424" s="0" t="n">
        <v>416</v>
      </c>
      <c r="B424" s="0" t="n">
        <f aca="false">B423+(100*$G$3-0.4*$G$3*B423-2*$G$3*C423)*$G$5</f>
        <v>204.701755927905</v>
      </c>
      <c r="C424" s="0" t="n">
        <f aca="false">C423+(-48*$G$4+0.25*$G$4*B423-0.5*$G$4*C423)*$G$5</f>
        <v>5.85059473042599</v>
      </c>
    </row>
    <row r="425" customFormat="false" ht="13.2" hidden="false" customHeight="false" outlineLevel="0" collapsed="false">
      <c r="A425" s="0" t="n">
        <v>417</v>
      </c>
      <c r="B425" s="0" t="n">
        <f aca="false">B424+(100*$G$3-0.4*$G$3*B424-2*$G$3*C424)*$G$5</f>
        <v>204.717801198325</v>
      </c>
      <c r="C425" s="0" t="n">
        <f aca="false">C424+(-48*$G$4+0.25*$G$4*B424-0.5*$G$4*C424)*$G$5</f>
        <v>5.86060039509651</v>
      </c>
    </row>
    <row r="426" customFormat="false" ht="13.2" hidden="false" customHeight="false" outlineLevel="0" collapsed="false">
      <c r="A426" s="0" t="n">
        <v>418</v>
      </c>
      <c r="B426" s="0" t="n">
        <f aca="false">B425+(100*$G$3-0.4*$G$3*B425-2*$G$3*C425)*$G$5</f>
        <v>204.733780395151</v>
      </c>
      <c r="C426" s="0" t="n">
        <f aca="false">C425+(-48*$G$4+0.25*$G$4*B425-0.5*$G$4*C425)*$G$5</f>
        <v>5.87056639917783</v>
      </c>
    </row>
    <row r="427" customFormat="false" ht="13.2" hidden="false" customHeight="false" outlineLevel="0" collapsed="false">
      <c r="A427" s="0" t="n">
        <v>419</v>
      </c>
      <c r="B427" s="0" t="n">
        <f aca="false">B426+(100*$G$3-0.4*$G$3*B426-2*$G$3*C426)*$G$5</f>
        <v>204.74969378276</v>
      </c>
      <c r="C427" s="0" t="n">
        <f aca="false">C426+(-48*$G$4+0.25*$G$4*B426-0.5*$G$4*C426)*$G$5</f>
        <v>5.88049287514578</v>
      </c>
    </row>
    <row r="428" customFormat="false" ht="13.2" hidden="false" customHeight="false" outlineLevel="0" collapsed="false">
      <c r="A428" s="0" t="n">
        <v>420</v>
      </c>
      <c r="B428" s="0" t="n">
        <f aca="false">B427+(100*$G$3-0.4*$G$3*B427-2*$G$3*C427)*$G$5</f>
        <v>204.765541624601</v>
      </c>
      <c r="C428" s="0" t="n">
        <f aca="false">C427+(-48*$G$4+0.25*$G$4*B427-0.5*$G$4*C427)*$G$5</f>
        <v>5.89037995547046</v>
      </c>
    </row>
    <row r="429" customFormat="false" ht="13.2" hidden="false" customHeight="false" outlineLevel="0" collapsed="false">
      <c r="A429" s="0" t="n">
        <v>421</v>
      </c>
      <c r="B429" s="0" t="n">
        <f aca="false">B428+(100*$G$3-0.4*$G$3*B428-2*$G$3*C428)*$G$5</f>
        <v>204.781324183199</v>
      </c>
      <c r="C429" s="0" t="n">
        <f aca="false">C428+(-48*$G$4+0.25*$G$4*B428-0.5*$G$4*C428)*$G$5</f>
        <v>5.90022777260706</v>
      </c>
    </row>
    <row r="430" customFormat="false" ht="13.2" hidden="false" customHeight="false" outlineLevel="0" collapsed="false">
      <c r="A430" s="0" t="n">
        <v>422</v>
      </c>
      <c r="B430" s="0" t="n">
        <f aca="false">B429+(100*$G$3-0.4*$G$3*B429-2*$G$3*C429)*$G$5</f>
        <v>204.797041720153</v>
      </c>
      <c r="C430" s="0" t="n">
        <f aca="false">C429+(-48*$G$4+0.25*$G$4*B429-0.5*$G$4*C429)*$G$5</f>
        <v>5.91003645898692</v>
      </c>
    </row>
    <row r="431" customFormat="false" ht="13.2" hidden="false" customHeight="false" outlineLevel="0" collapsed="false">
      <c r="A431" s="0" t="n">
        <v>423</v>
      </c>
      <c r="B431" s="0" t="n">
        <f aca="false">B430+(100*$G$3-0.4*$G$3*B430-2*$G$3*C430)*$G$5</f>
        <v>204.812694496138</v>
      </c>
      <c r="C431" s="0" t="n">
        <f aca="false">C430+(-48*$G$4+0.25*$G$4*B430-0.5*$G$4*C430)*$G$5</f>
        <v>5.91980614700871</v>
      </c>
    </row>
    <row r="432" customFormat="false" ht="13.2" hidden="false" customHeight="false" outlineLevel="0" collapsed="false">
      <c r="A432" s="0" t="n">
        <v>424</v>
      </c>
      <c r="B432" s="0" t="n">
        <f aca="false">B431+(100*$G$3-0.4*$G$3*B431-2*$G$3*C431)*$G$5</f>
        <v>204.828282770907</v>
      </c>
      <c r="C432" s="0" t="n">
        <f aca="false">C431+(-48*$G$4+0.25*$G$4*B431-0.5*$G$4*C431)*$G$5</f>
        <v>5.92953696902991</v>
      </c>
    </row>
    <row r="433" customFormat="false" ht="13.2" hidden="false" customHeight="false" outlineLevel="0" collapsed="false">
      <c r="A433" s="0" t="n">
        <v>425</v>
      </c>
      <c r="B433" s="0" t="n">
        <f aca="false">B432+(100*$G$3-0.4*$G$3*B432-2*$G$3*C432)*$G$5</f>
        <v>204.843806803291</v>
      </c>
      <c r="C433" s="0" t="n">
        <f aca="false">C432+(-48*$G$4+0.25*$G$4*B432-0.5*$G$4*C432)*$G$5</f>
        <v>5.93922905735838</v>
      </c>
    </row>
    <row r="434" customFormat="false" ht="13.2" hidden="false" customHeight="false" outlineLevel="0" collapsed="false">
      <c r="A434" s="0" t="n">
        <v>426</v>
      </c>
      <c r="B434" s="0" t="n">
        <f aca="false">B433+(100*$G$3-0.4*$G$3*B433-2*$G$3*C433)*$G$5</f>
        <v>204.859266851201</v>
      </c>
      <c r="C434" s="0" t="n">
        <f aca="false">C433+(-48*$G$4+0.25*$G$4*B433-0.5*$G$4*C433)*$G$5</f>
        <v>5.94888254424412</v>
      </c>
    </row>
    <row r="435" customFormat="false" ht="13.2" hidden="false" customHeight="false" outlineLevel="0" collapsed="false">
      <c r="A435" s="0" t="n">
        <v>427</v>
      </c>
      <c r="B435" s="0" t="n">
        <f aca="false">B434+(100*$G$3-0.4*$G$3*B434-2*$G$3*C434)*$G$5</f>
        <v>204.874663171628</v>
      </c>
      <c r="C435" s="0" t="n">
        <f aca="false">C434+(-48*$G$4+0.25*$G$4*B434-0.5*$G$4*C434)*$G$5</f>
        <v>5.95849756187124</v>
      </c>
    </row>
    <row r="436" customFormat="false" ht="13.2" hidden="false" customHeight="false" outlineLevel="0" collapsed="false">
      <c r="A436" s="0" t="n">
        <v>428</v>
      </c>
      <c r="B436" s="0" t="n">
        <f aca="false">B435+(100*$G$3-0.4*$G$3*B435-2*$G$3*C435)*$G$5</f>
        <v>204.889996020647</v>
      </c>
      <c r="C436" s="0" t="n">
        <f aca="false">C435+(-48*$G$4+0.25*$G$4*B435-0.5*$G$4*C435)*$G$5</f>
        <v>5.9680742423501</v>
      </c>
    </row>
    <row r="437" customFormat="false" ht="13.2" hidden="false" customHeight="false" outlineLevel="0" collapsed="false">
      <c r="A437" s="0" t="n">
        <v>429</v>
      </c>
      <c r="B437" s="0" t="n">
        <f aca="false">B436+(100*$G$3-0.4*$G$3*B436-2*$G$3*C436)*$G$5</f>
        <v>204.905265653415</v>
      </c>
      <c r="C437" s="0" t="n">
        <f aca="false">C436+(-48*$G$4+0.25*$G$4*B436-0.5*$G$4*C436)*$G$5</f>
        <v>5.97761271770957</v>
      </c>
    </row>
    <row r="438" customFormat="false" ht="13.2" hidden="false" customHeight="false" outlineLevel="0" collapsed="false">
      <c r="A438" s="0" t="n">
        <v>430</v>
      </c>
      <c r="B438" s="0" t="n">
        <f aca="false">B437+(100*$G$3-0.4*$G$3*B437-2*$G$3*C437)*$G$5</f>
        <v>204.920472324173</v>
      </c>
      <c r="C438" s="0" t="n">
        <f aca="false">C437+(-48*$G$4+0.25*$G$4*B437-0.5*$G$4*C437)*$G$5</f>
        <v>5.98711311988953</v>
      </c>
    </row>
    <row r="439" customFormat="false" ht="13.2" hidden="false" customHeight="false" outlineLevel="0" collapsed="false">
      <c r="A439" s="0" t="n">
        <v>431</v>
      </c>
      <c r="B439" s="0" t="n">
        <f aca="false">B438+(100*$G$3-0.4*$G$3*B438-2*$G$3*C438)*$G$5</f>
        <v>204.935616286249</v>
      </c>
      <c r="C439" s="0" t="n">
        <f aca="false">C438+(-48*$G$4+0.25*$G$4*B438-0.5*$G$4*C438)*$G$5</f>
        <v>5.99657558073347</v>
      </c>
    </row>
    <row r="440" customFormat="false" ht="13.2" hidden="false" customHeight="false" outlineLevel="0" collapsed="false">
      <c r="A440" s="0" t="n">
        <v>432</v>
      </c>
      <c r="B440" s="0" t="n">
        <f aca="false">B439+(100*$G$3-0.4*$G$3*B439-2*$G$3*C439)*$G$5</f>
        <v>204.950697792059</v>
      </c>
      <c r="C440" s="0" t="n">
        <f aca="false">C439+(-48*$G$4+0.25*$G$4*B439-0.5*$G$4*C439)*$G$5</f>
        <v>6.00600023198129</v>
      </c>
    </row>
    <row r="441" customFormat="false" ht="13.2" hidden="false" customHeight="false" outlineLevel="0" collapsed="false">
      <c r="A441" s="0" t="n">
        <v>433</v>
      </c>
      <c r="B441" s="0" t="n">
        <f aca="false">B440+(100*$G$3-0.4*$G$3*B440-2*$G$3*C440)*$G$5</f>
        <v>204.965717093107</v>
      </c>
      <c r="C441" s="0" t="n">
        <f aca="false">C440+(-48*$G$4+0.25*$G$4*B440-0.5*$G$4*C440)*$G$5</f>
        <v>6.01538720526226</v>
      </c>
    </row>
    <row r="442" customFormat="false" ht="13.2" hidden="false" customHeight="false" outlineLevel="0" collapsed="false">
      <c r="A442" s="0" t="n">
        <v>434</v>
      </c>
      <c r="B442" s="0" t="n">
        <f aca="false">B441+(100*$G$3-0.4*$G$3*B441-2*$G$3*C441)*$G$5</f>
        <v>204.980674439988</v>
      </c>
      <c r="C442" s="0" t="n">
        <f aca="false">C441+(-48*$G$4+0.25*$G$4*B441-0.5*$G$4*C441)*$G$5</f>
        <v>6.02473663208808</v>
      </c>
    </row>
    <row r="443" customFormat="false" ht="13.2" hidden="false" customHeight="false" outlineLevel="0" collapsed="false">
      <c r="A443" s="0" t="n">
        <v>435</v>
      </c>
      <c r="B443" s="0" t="n">
        <f aca="false">B442+(100*$G$3-0.4*$G$3*B442-2*$G$3*C442)*$G$5</f>
        <v>204.995570082387</v>
      </c>
      <c r="C443" s="0" t="n">
        <f aca="false">C442+(-48*$G$4+0.25*$G$4*B442-0.5*$G$4*C442)*$G$5</f>
        <v>6.0340486438462</v>
      </c>
    </row>
    <row r="444" customFormat="false" ht="13.2" hidden="false" customHeight="false" outlineLevel="0" collapsed="false">
      <c r="A444" s="0" t="n">
        <v>436</v>
      </c>
      <c r="B444" s="0" t="n">
        <f aca="false">B443+(100*$G$3-0.4*$G$3*B443-2*$G$3*C443)*$G$5</f>
        <v>205.010404269086</v>
      </c>
      <c r="C444" s="0" t="n">
        <f aca="false">C443+(-48*$G$4+0.25*$G$4*B443-0.5*$G$4*C443)*$G$5</f>
        <v>6.04332337179315</v>
      </c>
    </row>
    <row r="445" customFormat="false" ht="13.2" hidden="false" customHeight="false" outlineLevel="0" collapsed="false">
      <c r="A445" s="0" t="n">
        <v>437</v>
      </c>
      <c r="B445" s="0" t="n">
        <f aca="false">B444+(100*$G$3-0.4*$G$3*B444-2*$G$3*C444)*$G$5</f>
        <v>205.025177247958</v>
      </c>
      <c r="C445" s="0" t="n">
        <f aca="false">C444+(-48*$G$4+0.25*$G$4*B444-0.5*$G$4*C444)*$G$5</f>
        <v>6.05256094704815</v>
      </c>
    </row>
    <row r="446" customFormat="false" ht="13.2" hidden="false" customHeight="false" outlineLevel="0" collapsed="false">
      <c r="A446" s="0" t="n">
        <v>438</v>
      </c>
      <c r="B446" s="0" t="n">
        <f aca="false">B445+(100*$G$3-0.4*$G$3*B445-2*$G$3*C445)*$G$5</f>
        <v>205.039889265975</v>
      </c>
      <c r="C446" s="0" t="n">
        <f aca="false">C445+(-48*$G$4+0.25*$G$4*B445-0.5*$G$4*C445)*$G$5</f>
        <v>6.06176150058676</v>
      </c>
    </row>
    <row r="447" customFormat="false" ht="13.2" hidden="false" customHeight="false" outlineLevel="0" collapsed="false">
      <c r="A447" s="0" t="n">
        <v>439</v>
      </c>
      <c r="B447" s="0" t="n">
        <f aca="false">B446+(100*$G$3-0.4*$G$3*B446-2*$G$3*C446)*$G$5</f>
        <v>205.054540569206</v>
      </c>
      <c r="C447" s="0" t="n">
        <f aca="false">C446+(-48*$G$4+0.25*$G$4*B446-0.5*$G$4*C446)*$G$5</f>
        <v>6.07092516323477</v>
      </c>
    </row>
    <row r="448" customFormat="false" ht="13.2" hidden="false" customHeight="false" outlineLevel="0" collapsed="false">
      <c r="A448" s="0" t="n">
        <v>440</v>
      </c>
      <c r="B448" s="0" t="n">
        <f aca="false">B447+(100*$G$3-0.4*$G$3*B447-2*$G$3*C447)*$G$5</f>
        <v>205.06913140282</v>
      </c>
      <c r="C448" s="0" t="n">
        <f aca="false">C447+(-48*$G$4+0.25*$G$4*B447-0.5*$G$4*C447)*$G$5</f>
        <v>6.08005206566213</v>
      </c>
    </row>
    <row r="449" customFormat="false" ht="13.2" hidden="false" customHeight="false" outlineLevel="0" collapsed="false">
      <c r="A449" s="0" t="n">
        <v>441</v>
      </c>
      <c r="B449" s="0" t="n">
        <f aca="false">B448+(100*$G$3-0.4*$G$3*B448-2*$G$3*C448)*$G$5</f>
        <v>205.083662011089</v>
      </c>
      <c r="C449" s="0" t="n">
        <f aca="false">C448+(-48*$G$4+0.25*$G$4*B448-0.5*$G$4*C448)*$G$5</f>
        <v>6.08914233837709</v>
      </c>
    </row>
    <row r="450" customFormat="false" ht="13.2" hidden="false" customHeight="false" outlineLevel="0" collapsed="false">
      <c r="A450" s="0" t="n">
        <v>442</v>
      </c>
      <c r="B450" s="0" t="n">
        <f aca="false">B449+(100*$G$3-0.4*$G$3*B449-2*$G$3*C449)*$G$5</f>
        <v>205.098132637386</v>
      </c>
      <c r="C450" s="0" t="n">
        <f aca="false">C449+(-48*$G$4+0.25*$G$4*B449-0.5*$G$4*C449)*$G$5</f>
        <v>6.09819611172044</v>
      </c>
    </row>
    <row r="451" customFormat="false" ht="13.2" hidden="false" customHeight="false" outlineLevel="0" collapsed="false">
      <c r="A451" s="0" t="n">
        <v>443</v>
      </c>
      <c r="B451" s="0" t="n">
        <f aca="false">B450+(100*$G$3-0.4*$G$3*B450-2*$G$3*C450)*$G$5</f>
        <v>205.11254352419</v>
      </c>
      <c r="C451" s="0" t="n">
        <f aca="false">C450+(-48*$G$4+0.25*$G$4*B450-0.5*$G$4*C450)*$G$5</f>
        <v>6.1072135158599</v>
      </c>
    </row>
    <row r="452" customFormat="false" ht="13.2" hidden="false" customHeight="false" outlineLevel="0" collapsed="false">
      <c r="A452" s="0" t="n">
        <v>444</v>
      </c>
      <c r="B452" s="0" t="n">
        <f aca="false">B451+(100*$G$3-0.4*$G$3*B451-2*$G$3*C451)*$G$5</f>
        <v>205.126894913087</v>
      </c>
      <c r="C452" s="0" t="n">
        <f aca="false">C451+(-48*$G$4+0.25*$G$4*B451-0.5*$G$4*C451)*$G$5</f>
        <v>6.1161946807846</v>
      </c>
    </row>
    <row r="453" customFormat="false" ht="13.2" hidden="false" customHeight="false" outlineLevel="0" collapsed="false">
      <c r="A453" s="0" t="n">
        <v>445</v>
      </c>
      <c r="B453" s="0" t="n">
        <f aca="false">B452+(100*$G$3-0.4*$G$3*B452-2*$G$3*C452)*$G$5</f>
        <v>205.14118704477</v>
      </c>
      <c r="C453" s="0" t="n">
        <f aca="false">C452+(-48*$G$4+0.25*$G$4*B452-0.5*$G$4*C452)*$G$5</f>
        <v>6.12513973629978</v>
      </c>
    </row>
    <row r="454" customFormat="false" ht="13.2" hidden="false" customHeight="false" outlineLevel="0" collapsed="false">
      <c r="A454" s="0" t="n">
        <v>446</v>
      </c>
      <c r="B454" s="0" t="n">
        <f aca="false">B453+(100*$G$3-0.4*$G$3*B453-2*$G$3*C453)*$G$5</f>
        <v>205.155420159043</v>
      </c>
      <c r="C454" s="0" t="n">
        <f aca="false">C453+(-48*$G$4+0.25*$G$4*B453-0.5*$G$4*C453)*$G$5</f>
        <v>6.13404881202148</v>
      </c>
    </row>
    <row r="455" customFormat="false" ht="13.2" hidden="false" customHeight="false" outlineLevel="0" collapsed="false">
      <c r="A455" s="0" t="n">
        <v>447</v>
      </c>
      <c r="B455" s="0" t="n">
        <f aca="false">B454+(100*$G$3-0.4*$G$3*B454-2*$G$3*C454)*$G$5</f>
        <v>205.169594494824</v>
      </c>
      <c r="C455" s="0" t="n">
        <f aca="false">C454+(-48*$G$4+0.25*$G$4*B454-0.5*$G$4*C454)*$G$5</f>
        <v>6.14292203737148</v>
      </c>
    </row>
    <row r="456" customFormat="false" ht="13.2" hidden="false" customHeight="false" outlineLevel="0" collapsed="false">
      <c r="A456" s="0" t="n">
        <v>448</v>
      </c>
      <c r="B456" s="0" t="n">
        <f aca="false">B455+(100*$G$3-0.4*$G$3*B455-2*$G$3*C455)*$G$5</f>
        <v>205.183710290143</v>
      </c>
      <c r="C456" s="0" t="n">
        <f aca="false">C455+(-48*$G$4+0.25*$G$4*B455-0.5*$G$4*C455)*$G$5</f>
        <v>6.15175954157229</v>
      </c>
    </row>
    <row r="457" customFormat="false" ht="13.2" hidden="false" customHeight="false" outlineLevel="0" collapsed="false">
      <c r="A457" s="0" t="n">
        <v>449</v>
      </c>
      <c r="B457" s="0" t="n">
        <f aca="false">B456+(100*$G$3-0.4*$G$3*B456-2*$G$3*C456)*$G$5</f>
        <v>205.197767782145</v>
      </c>
      <c r="C457" s="0" t="n">
        <f aca="false">C456+(-48*$G$4+0.25*$G$4*B456-0.5*$G$4*C456)*$G$5</f>
        <v>6.16056145364227</v>
      </c>
    </row>
    <row r="458" customFormat="false" ht="13.2" hidden="false" customHeight="false" outlineLevel="0" collapsed="false">
      <c r="A458" s="0" t="n">
        <v>450</v>
      </c>
      <c r="B458" s="0" t="n">
        <f aca="false">B457+(100*$G$3-0.4*$G$3*B457-2*$G$3*C457)*$G$5</f>
        <v>205.211767207094</v>
      </c>
      <c r="C458" s="0" t="n">
        <f aca="false">C457+(-48*$G$4+0.25*$G$4*B457-0.5*$G$4*C457)*$G$5</f>
        <v>6.16932790239087</v>
      </c>
    </row>
    <row r="459" customFormat="false" ht="13.2" hidden="false" customHeight="false" outlineLevel="0" collapsed="false">
      <c r="A459" s="0" t="n">
        <v>451</v>
      </c>
      <c r="B459" s="0" t="n">
        <f aca="false">B458+(100*$G$3-0.4*$G$3*B458-2*$G$3*C458)*$G$5</f>
        <v>205.225708800375</v>
      </c>
      <c r="C459" s="0" t="n">
        <f aca="false">C458+(-48*$G$4+0.25*$G$4*B458-0.5*$G$4*C458)*$G$5</f>
        <v>6.178059016414</v>
      </c>
    </row>
    <row r="460" customFormat="false" ht="13.2" hidden="false" customHeight="false" outlineLevel="0" collapsed="false">
      <c r="A460" s="0" t="n">
        <v>452</v>
      </c>
      <c r="B460" s="0" t="n">
        <f aca="false">B459+(100*$G$3-0.4*$G$3*B459-2*$G$3*C459)*$G$5</f>
        <v>205.239592796493</v>
      </c>
      <c r="C460" s="0" t="n">
        <f aca="false">C459+(-48*$G$4+0.25*$G$4*B459-0.5*$G$4*C459)*$G$5</f>
        <v>6.18675492408947</v>
      </c>
    </row>
    <row r="461" customFormat="false" ht="13.2" hidden="false" customHeight="false" outlineLevel="0" collapsed="false">
      <c r="A461" s="0" t="n">
        <v>453</v>
      </c>
      <c r="B461" s="0" t="n">
        <f aca="false">B460+(100*$G$3-0.4*$G$3*B460-2*$G$3*C460)*$G$5</f>
        <v>205.253419429076</v>
      </c>
      <c r="C461" s="0" t="n">
        <f aca="false">C460+(-48*$G$4+0.25*$G$4*B460-0.5*$G$4*C460)*$G$5</f>
        <v>6.19541575357261</v>
      </c>
    </row>
    <row r="462" customFormat="false" ht="13.2" hidden="false" customHeight="false" outlineLevel="0" collapsed="false">
      <c r="A462" s="0" t="n">
        <v>454</v>
      </c>
      <c r="B462" s="0" t="n">
        <f aca="false">B461+(100*$G$3-0.4*$G$3*B461-2*$G$3*C461)*$G$5</f>
        <v>205.267188930879</v>
      </c>
      <c r="C462" s="0" t="n">
        <f aca="false">C461+(-48*$G$4+0.25*$G$4*B461-0.5*$G$4*C461)*$G$5</f>
        <v>6.20404163279192</v>
      </c>
    </row>
    <row r="463" customFormat="false" ht="13.2" hidden="false" customHeight="false" outlineLevel="0" collapsed="false">
      <c r="A463" s="0" t="n">
        <v>455</v>
      </c>
      <c r="B463" s="0" t="n">
        <f aca="false">B462+(100*$G$3-0.4*$G$3*B462-2*$G$3*C462)*$G$5</f>
        <v>205.280901533784</v>
      </c>
      <c r="C463" s="0" t="n">
        <f aca="false">C462+(-48*$G$4+0.25*$G$4*B462-0.5*$G$4*C462)*$G$5</f>
        <v>6.21263268944487</v>
      </c>
    </row>
    <row r="464" customFormat="false" ht="13.2" hidden="false" customHeight="false" outlineLevel="0" collapsed="false">
      <c r="A464" s="0" t="n">
        <v>456</v>
      </c>
      <c r="B464" s="0" t="n">
        <f aca="false">B463+(100*$G$3-0.4*$G$3*B463-2*$G$3*C463)*$G$5</f>
        <v>205.294557468803</v>
      </c>
      <c r="C464" s="0" t="n">
        <f aca="false">C463+(-48*$G$4+0.25*$G$4*B463-0.5*$G$4*C463)*$G$5</f>
        <v>6.22118905099381</v>
      </c>
    </row>
    <row r="465" customFormat="false" ht="13.2" hidden="false" customHeight="false" outlineLevel="0" collapsed="false">
      <c r="A465" s="0" t="n">
        <v>457</v>
      </c>
      <c r="B465" s="0" t="n">
        <f aca="false">B464+(100*$G$3-0.4*$G$3*B464-2*$G$3*C464)*$G$5</f>
        <v>205.308156966079</v>
      </c>
      <c r="C465" s="0" t="n">
        <f aca="false">C464+(-48*$G$4+0.25*$G$4*B464-0.5*$G$4*C464)*$G$5</f>
        <v>6.22971084466196</v>
      </c>
    </row>
    <row r="466" customFormat="false" ht="13.2" hidden="false" customHeight="false" outlineLevel="0" collapsed="false">
      <c r="A466" s="0" t="n">
        <v>458</v>
      </c>
      <c r="B466" s="0" t="n">
        <f aca="false">B465+(100*$G$3-0.4*$G$3*B465-2*$G$3*C465)*$G$5</f>
        <v>205.32170025489</v>
      </c>
      <c r="C466" s="0" t="n">
        <f aca="false">C465+(-48*$G$4+0.25*$G$4*B465-0.5*$G$4*C465)*$G$5</f>
        <v>6.23819819742952</v>
      </c>
    </row>
    <row r="467" customFormat="false" ht="13.2" hidden="false" customHeight="false" outlineLevel="0" collapsed="false">
      <c r="A467" s="0" t="n">
        <v>459</v>
      </c>
      <c r="B467" s="0" t="n">
        <f aca="false">B466+(100*$G$3-0.4*$G$3*B466-2*$G$3*C466)*$G$5</f>
        <v>205.335187563648</v>
      </c>
      <c r="C467" s="0" t="n">
        <f aca="false">C466+(-48*$G$4+0.25*$G$4*B466-0.5*$G$4*C466)*$G$5</f>
        <v>6.24665123602982</v>
      </c>
    </row>
    <row r="468" customFormat="false" ht="13.2" hidden="false" customHeight="false" outlineLevel="0" collapsed="false">
      <c r="A468" s="0" t="n">
        <v>460</v>
      </c>
      <c r="B468" s="0" t="n">
        <f aca="false">B467+(100*$G$3-0.4*$G$3*B467-2*$G$3*C467)*$G$5</f>
        <v>205.348619119904</v>
      </c>
      <c r="C468" s="0" t="n">
        <f aca="false">C467+(-48*$G$4+0.25*$G$4*B467-0.5*$G$4*C467)*$G$5</f>
        <v>6.25507008694571</v>
      </c>
    </row>
    <row r="469" customFormat="false" ht="13.2" hidden="false" customHeight="false" outlineLevel="0" collapsed="false">
      <c r="A469" s="0" t="n">
        <v>461</v>
      </c>
      <c r="B469" s="0" t="n">
        <f aca="false">B468+(100*$G$3-0.4*$G$3*B468-2*$G$3*C468)*$G$5</f>
        <v>205.361995150349</v>
      </c>
      <c r="C469" s="0" t="n">
        <f aca="false">C468+(-48*$G$4+0.25*$G$4*B468-0.5*$G$4*C468)*$G$5</f>
        <v>6.26345487640583</v>
      </c>
    </row>
    <row r="470" customFormat="false" ht="13.2" hidden="false" customHeight="false" outlineLevel="0" collapsed="false">
      <c r="A470" s="0" t="n">
        <v>462</v>
      </c>
      <c r="B470" s="0" t="n">
        <f aca="false">B469+(100*$G$3-0.4*$G$3*B469-2*$G$3*C469)*$G$5</f>
        <v>205.375315880817</v>
      </c>
      <c r="C470" s="0" t="n">
        <f aca="false">C469+(-48*$G$4+0.25*$G$4*B469-0.5*$G$4*C469)*$G$5</f>
        <v>6.27180573038121</v>
      </c>
    </row>
    <row r="471" customFormat="false" ht="13.2" hidden="false" customHeight="false" outlineLevel="0" collapsed="false">
      <c r="A471" s="0" t="n">
        <v>463</v>
      </c>
      <c r="B471" s="0" t="n">
        <f aca="false">B470+(100*$G$3-0.4*$G$3*B470-2*$G$3*C470)*$G$5</f>
        <v>205.388581536284</v>
      </c>
      <c r="C471" s="0" t="n">
        <f aca="false">C470+(-48*$G$4+0.25*$G$4*B470-0.5*$G$4*C470)*$G$5</f>
        <v>6.28012277458176</v>
      </c>
    </row>
    <row r="472" customFormat="false" ht="13.2" hidden="false" customHeight="false" outlineLevel="0" collapsed="false">
      <c r="A472" s="0" t="n">
        <v>464</v>
      </c>
      <c r="B472" s="0" t="n">
        <f aca="false">B471+(100*$G$3-0.4*$G$3*B471-2*$G$3*C471)*$G$5</f>
        <v>205.401792340875</v>
      </c>
      <c r="C472" s="0" t="n">
        <f aca="false">C471+(-48*$G$4+0.25*$G$4*B471-0.5*$G$4*C471)*$G$5</f>
        <v>6.28840613445296</v>
      </c>
    </row>
    <row r="473" customFormat="false" ht="13.2" hidden="false" customHeight="false" outlineLevel="0" collapsed="false">
      <c r="A473" s="0" t="n">
        <v>465</v>
      </c>
      <c r="B473" s="0" t="n">
        <f aca="false">B472+(100*$G$3-0.4*$G$3*B472-2*$G$3*C472)*$G$5</f>
        <v>205.414948517862</v>
      </c>
      <c r="C473" s="0" t="n">
        <f aca="false">C472+(-48*$G$4+0.25*$G$4*B472-0.5*$G$4*C472)*$G$5</f>
        <v>6.29665593517265</v>
      </c>
    </row>
    <row r="474" customFormat="false" ht="13.2" hidden="false" customHeight="false" outlineLevel="0" collapsed="false">
      <c r="A474" s="0" t="n">
        <v>466</v>
      </c>
      <c r="B474" s="0" t="n">
        <f aca="false">B473+(100*$G$3-0.4*$G$3*B473-2*$G$3*C473)*$G$5</f>
        <v>205.428050289668</v>
      </c>
      <c r="C474" s="0" t="n">
        <f aca="false">C473+(-48*$G$4+0.25*$G$4*B473-0.5*$G$4*C473)*$G$5</f>
        <v>6.30487230164782</v>
      </c>
    </row>
    <row r="475" customFormat="false" ht="13.2" hidden="false" customHeight="false" outlineLevel="0" collapsed="false">
      <c r="A475" s="0" t="n">
        <v>467</v>
      </c>
      <c r="B475" s="0" t="n">
        <f aca="false">B474+(100*$G$3-0.4*$G$3*B474-2*$G$3*C474)*$G$5</f>
        <v>205.44109787787</v>
      </c>
      <c r="C475" s="0" t="n">
        <f aca="false">C474+(-48*$G$4+0.25*$G$4*B474-0.5*$G$4*C474)*$G$5</f>
        <v>6.31305535851155</v>
      </c>
    </row>
    <row r="476" customFormat="false" ht="13.2" hidden="false" customHeight="false" outlineLevel="0" collapsed="false">
      <c r="A476" s="0" t="n">
        <v>468</v>
      </c>
      <c r="B476" s="0" t="n">
        <f aca="false">B475+(100*$G$3-0.4*$G$3*B475-2*$G$3*C475)*$G$5</f>
        <v>205.4540915032</v>
      </c>
      <c r="C476" s="0" t="n">
        <f aca="false">C475+(-48*$G$4+0.25*$G$4*B475-0.5*$G$4*C475)*$G$5</f>
        <v>6.32120523012002</v>
      </c>
    </row>
    <row r="477" customFormat="false" ht="13.2" hidden="false" customHeight="false" outlineLevel="0" collapsed="false">
      <c r="A477" s="0" t="n">
        <v>469</v>
      </c>
      <c r="B477" s="0" t="n">
        <f aca="false">B476+(100*$G$3-0.4*$G$3*B476-2*$G$3*C476)*$G$5</f>
        <v>205.467031385546</v>
      </c>
      <c r="C477" s="0" t="n">
        <f aca="false">C476+(-48*$G$4+0.25*$G$4*B476-0.5*$G$4*C476)*$G$5</f>
        <v>6.32932204054962</v>
      </c>
    </row>
    <row r="478" customFormat="false" ht="13.2" hidden="false" customHeight="false" outlineLevel="0" collapsed="false">
      <c r="A478" s="0" t="n">
        <v>470</v>
      </c>
      <c r="B478" s="0" t="n">
        <f aca="false">B477+(100*$G$3-0.4*$G$3*B477-2*$G$3*C477)*$G$5</f>
        <v>205.479917743958</v>
      </c>
      <c r="C478" s="0" t="n">
        <f aca="false">C477+(-48*$G$4+0.25*$G$4*B477-0.5*$G$4*C477)*$G$5</f>
        <v>6.33740591359409</v>
      </c>
    </row>
    <row r="479" customFormat="false" ht="13.2" hidden="false" customHeight="false" outlineLevel="0" collapsed="false">
      <c r="A479" s="0" t="n">
        <v>471</v>
      </c>
      <c r="B479" s="0" t="n">
        <f aca="false">B478+(100*$G$3-0.4*$G$3*B478-2*$G$3*C478)*$G$5</f>
        <v>205.492750796646</v>
      </c>
      <c r="C479" s="0" t="n">
        <f aca="false">C478+(-48*$G$4+0.25*$G$4*B478-0.5*$G$4*C478)*$G$5</f>
        <v>6.34545697276178</v>
      </c>
    </row>
    <row r="480" customFormat="false" ht="13.2" hidden="false" customHeight="false" outlineLevel="0" collapsed="false">
      <c r="A480" s="0" t="n">
        <v>472</v>
      </c>
      <c r="B480" s="0" t="n">
        <f aca="false">B479+(100*$G$3-0.4*$G$3*B479-2*$G$3*C479)*$G$5</f>
        <v>205.505530760985</v>
      </c>
      <c r="C480" s="0" t="n">
        <f aca="false">C479+(-48*$G$4+0.25*$G$4*B479-0.5*$G$4*C479)*$G$5</f>
        <v>6.35347534127301</v>
      </c>
    </row>
    <row r="481" customFormat="false" ht="13.2" hidden="false" customHeight="false" outlineLevel="0" collapsed="false">
      <c r="A481" s="0" t="n">
        <v>473</v>
      </c>
      <c r="B481" s="0" t="n">
        <f aca="false">B480+(100*$G$3-0.4*$G$3*B480-2*$G$3*C480)*$G$5</f>
        <v>205.518257853518</v>
      </c>
      <c r="C481" s="0" t="n">
        <f aca="false">C480+(-48*$G$4+0.25*$G$4*B480-0.5*$G$4*C480)*$G$5</f>
        <v>6.3614611420574</v>
      </c>
    </row>
    <row r="482" customFormat="false" ht="13.2" hidden="false" customHeight="false" outlineLevel="0" collapsed="false">
      <c r="A482" s="0" t="n">
        <v>474</v>
      </c>
      <c r="B482" s="0" t="n">
        <f aca="false">B481+(100*$G$3-0.4*$G$3*B481-2*$G$3*C481)*$G$5</f>
        <v>205.530932289954</v>
      </c>
      <c r="C482" s="0" t="n">
        <f aca="false">C481+(-48*$G$4+0.25*$G$4*B481-0.5*$G$4*C481)*$G$5</f>
        <v>6.36941449775143</v>
      </c>
    </row>
    <row r="483" customFormat="false" ht="13.2" hidden="false" customHeight="false" outlineLevel="0" collapsed="false">
      <c r="A483" s="0" t="n">
        <v>475</v>
      </c>
      <c r="B483" s="0" t="n">
        <f aca="false">B482+(100*$G$3-0.4*$G$3*B482-2*$G$3*C482)*$G$5</f>
        <v>205.543554285176</v>
      </c>
      <c r="C483" s="0" t="n">
        <f aca="false">C482+(-48*$G$4+0.25*$G$4*B482-0.5*$G$4*C482)*$G$5</f>
        <v>6.37733553069595</v>
      </c>
    </row>
    <row r="484" customFormat="false" ht="13.2" hidden="false" customHeight="false" outlineLevel="0" collapsed="false">
      <c r="A484" s="0" t="n">
        <v>476</v>
      </c>
      <c r="B484" s="0" t="n">
        <f aca="false">B483+(100*$G$3-0.4*$G$3*B483-2*$G$3*C483)*$G$5</f>
        <v>205.556124053237</v>
      </c>
      <c r="C484" s="0" t="n">
        <f aca="false">C483+(-48*$G$4+0.25*$G$4*B483-0.5*$G$4*C483)*$G$5</f>
        <v>6.38522436293378</v>
      </c>
    </row>
    <row r="485" customFormat="false" ht="13.2" hidden="false" customHeight="false" outlineLevel="0" collapsed="false">
      <c r="A485" s="0" t="n">
        <v>477</v>
      </c>
      <c r="B485" s="0" t="n">
        <f aca="false">B484+(100*$G$3-0.4*$G$3*B484-2*$G$3*C484)*$G$5</f>
        <v>205.568641807369</v>
      </c>
      <c r="C485" s="0" t="n">
        <f aca="false">C484+(-48*$G$4+0.25*$G$4*B484-0.5*$G$4*C484)*$G$5</f>
        <v>6.39308111620748</v>
      </c>
    </row>
    <row r="486" customFormat="false" ht="13.2" hidden="false" customHeight="false" outlineLevel="0" collapsed="false">
      <c r="A486" s="0" t="n">
        <v>478</v>
      </c>
      <c r="B486" s="0" t="n">
        <f aca="false">B485+(100*$G$3-0.4*$G$3*B485-2*$G$3*C485)*$G$5</f>
        <v>205.581107759981</v>
      </c>
      <c r="C486" s="0" t="n">
        <f aca="false">C485+(-48*$G$4+0.25*$G$4*B485-0.5*$G$4*C485)*$G$5</f>
        <v>6.40090591195702</v>
      </c>
    </row>
    <row r="487" customFormat="false" ht="13.2" hidden="false" customHeight="false" outlineLevel="0" collapsed="false">
      <c r="A487" s="0" t="n">
        <v>479</v>
      </c>
      <c r="B487" s="0" t="n">
        <f aca="false">B486+(100*$G$3-0.4*$G$3*B486-2*$G$3*C486)*$G$5</f>
        <v>205.593522122661</v>
      </c>
      <c r="C487" s="0" t="n">
        <f aca="false">C486+(-48*$G$4+0.25*$G$4*B486-0.5*$G$4*C486)*$G$5</f>
        <v>6.40869887131768</v>
      </c>
    </row>
    <row r="488" customFormat="false" ht="13.2" hidden="false" customHeight="false" outlineLevel="0" collapsed="false">
      <c r="A488" s="0" t="n">
        <v>480</v>
      </c>
      <c r="B488" s="0" t="n">
        <f aca="false">B487+(100*$G$3-0.4*$G$3*B487-2*$G$3*C487)*$G$5</f>
        <v>205.605885106182</v>
      </c>
      <c r="C488" s="0" t="n">
        <f aca="false">C487+(-48*$G$4+0.25*$G$4*B487-0.5*$G$4*C487)*$G$5</f>
        <v>6.41646011511794</v>
      </c>
    </row>
    <row r="489" customFormat="false" ht="13.2" hidden="false" customHeight="false" outlineLevel="0" collapsed="false">
      <c r="A489" s="0" t="n">
        <v>481</v>
      </c>
      <c r="B489" s="0" t="n">
        <f aca="false">B488+(100*$G$3-0.4*$G$3*B488-2*$G$3*C488)*$G$5</f>
        <v>205.6181969205</v>
      </c>
      <c r="C489" s="0" t="n">
        <f aca="false">C488+(-48*$G$4+0.25*$G$4*B488-0.5*$G$4*C488)*$G$5</f>
        <v>6.4241897638774</v>
      </c>
    </row>
    <row r="490" customFormat="false" ht="13.2" hidden="false" customHeight="false" outlineLevel="0" collapsed="false">
      <c r="A490" s="0" t="n">
        <v>482</v>
      </c>
      <c r="B490" s="0" t="n">
        <f aca="false">B489+(100*$G$3-0.4*$G$3*B489-2*$G$3*C489)*$G$5</f>
        <v>205.63045777476</v>
      </c>
      <c r="C490" s="0" t="n">
        <f aca="false">C489+(-48*$G$4+0.25*$G$4*B489-0.5*$G$4*C489)*$G$5</f>
        <v>6.43188793780485</v>
      </c>
    </row>
    <row r="491" customFormat="false" ht="13.2" hidden="false" customHeight="false" outlineLevel="0" collapsed="false">
      <c r="A491" s="0" t="n">
        <v>483</v>
      </c>
      <c r="B491" s="0" t="n">
        <f aca="false">B490+(100*$G$3-0.4*$G$3*B490-2*$G$3*C490)*$G$5</f>
        <v>205.642667877296</v>
      </c>
      <c r="C491" s="0" t="n">
        <f aca="false">C490+(-48*$G$4+0.25*$G$4*B490-0.5*$G$4*C490)*$G$5</f>
        <v>6.43955475679635</v>
      </c>
    </row>
    <row r="492" customFormat="false" ht="13.2" hidden="false" customHeight="false" outlineLevel="0" collapsed="false">
      <c r="A492" s="0" t="n">
        <v>484</v>
      </c>
      <c r="B492" s="0" t="n">
        <f aca="false">B491+(100*$G$3-0.4*$G$3*B491-2*$G$3*C491)*$G$5</f>
        <v>205.654827435635</v>
      </c>
      <c r="C492" s="0" t="n">
        <f aca="false">C491+(-48*$G$4+0.25*$G$4*B491-0.5*$G$4*C491)*$G$5</f>
        <v>6.44719034043338</v>
      </c>
    </row>
    <row r="493" customFormat="false" ht="13.2" hidden="false" customHeight="false" outlineLevel="0" collapsed="false">
      <c r="A493" s="0" t="n">
        <v>485</v>
      </c>
      <c r="B493" s="0" t="n">
        <f aca="false">B492+(100*$G$3-0.4*$G$3*B492-2*$G$3*C492)*$G$5</f>
        <v>205.666936656497</v>
      </c>
      <c r="C493" s="0" t="n">
        <f aca="false">C492+(-48*$G$4+0.25*$G$4*B492-0.5*$G$4*C492)*$G$5</f>
        <v>6.45479480798106</v>
      </c>
    </row>
    <row r="494" customFormat="false" ht="13.2" hidden="false" customHeight="false" outlineLevel="0" collapsed="false">
      <c r="A494" s="0" t="n">
        <v>486</v>
      </c>
      <c r="B494" s="0" t="n">
        <f aca="false">B493+(100*$G$3-0.4*$G$3*B493-2*$G$3*C493)*$G$5</f>
        <v>205.678995745801</v>
      </c>
      <c r="C494" s="0" t="n">
        <f aca="false">C493+(-48*$G$4+0.25*$G$4*B493-0.5*$G$4*C493)*$G$5</f>
        <v>6.46236827838641</v>
      </c>
    </row>
    <row r="495" customFormat="false" ht="13.2" hidden="false" customHeight="false" outlineLevel="0" collapsed="false">
      <c r="A495" s="0" t="n">
        <v>487</v>
      </c>
      <c r="B495" s="0" t="n">
        <f aca="false">B494+(100*$G$3-0.4*$G$3*B494-2*$G$3*C494)*$G$5</f>
        <v>205.691004908663</v>
      </c>
      <c r="C495" s="0" t="n">
        <f aca="false">C494+(-48*$G$4+0.25*$G$4*B494-0.5*$G$4*C494)*$G$5</f>
        <v>6.46991087027669</v>
      </c>
    </row>
    <row r="496" customFormat="false" ht="13.2" hidden="false" customHeight="false" outlineLevel="0" collapsed="false">
      <c r="A496" s="0" t="n">
        <v>488</v>
      </c>
      <c r="B496" s="0" t="n">
        <f aca="false">B495+(100*$G$3-0.4*$G$3*B495-2*$G$3*C495)*$G$5</f>
        <v>205.702964349403</v>
      </c>
      <c r="C496" s="0" t="n">
        <f aca="false">C495+(-48*$G$4+0.25*$G$4*B495-0.5*$G$4*C495)*$G$5</f>
        <v>6.47742270195779</v>
      </c>
    </row>
    <row r="497" customFormat="false" ht="13.2" hidden="false" customHeight="false" outlineLevel="0" collapsed="false">
      <c r="A497" s="0" t="n">
        <v>489</v>
      </c>
      <c r="B497" s="0" t="n">
        <f aca="false">B496+(100*$G$3-0.4*$G$3*B496-2*$G$3*C496)*$G$5</f>
        <v>205.714874271544</v>
      </c>
      <c r="C497" s="0" t="n">
        <f aca="false">C496+(-48*$G$4+0.25*$G$4*B496-0.5*$G$4*C496)*$G$5</f>
        <v>6.48490389141266</v>
      </c>
    </row>
    <row r="498" customFormat="false" ht="13.2" hidden="false" customHeight="false" outlineLevel="0" collapsed="false">
      <c r="A498" s="0" t="n">
        <v>490</v>
      </c>
      <c r="B498" s="0" t="n">
        <f aca="false">B497+(100*$G$3-0.4*$G$3*B497-2*$G$3*C497)*$G$5</f>
        <v>205.726734877815</v>
      </c>
      <c r="C498" s="0" t="n">
        <f aca="false">C497+(-48*$G$4+0.25*$G$4*B497-0.5*$G$4*C497)*$G$5</f>
        <v>6.49235455629984</v>
      </c>
    </row>
    <row r="499" customFormat="false" ht="13.2" hidden="false" customHeight="false" outlineLevel="0" collapsed="false">
      <c r="A499" s="0" t="n">
        <v>491</v>
      </c>
      <c r="B499" s="0" t="n">
        <f aca="false">B498+(100*$G$3-0.4*$G$3*B498-2*$G$3*C498)*$G$5</f>
        <v>205.738546370156</v>
      </c>
      <c r="C499" s="0" t="n">
        <f aca="false">C498+(-48*$G$4+0.25*$G$4*B498-0.5*$G$4*C498)*$G$5</f>
        <v>6.499774813952</v>
      </c>
    </row>
    <row r="500" customFormat="false" ht="13.2" hidden="false" customHeight="false" outlineLevel="0" collapsed="false">
      <c r="A500" s="0" t="n">
        <v>492</v>
      </c>
      <c r="B500" s="0" t="n">
        <f aca="false">B499+(100*$G$3-0.4*$G$3*B499-2*$G$3*C499)*$G$5</f>
        <v>205.750308949716</v>
      </c>
      <c r="C500" s="0" t="n">
        <f aca="false">C499+(-48*$G$4+0.25*$G$4*B499-0.5*$G$4*C499)*$G$5</f>
        <v>6.50716478137451</v>
      </c>
    </row>
    <row r="501" customFormat="false" ht="13.2" hidden="false" customHeight="false" outlineLevel="0" collapsed="false">
      <c r="A501" s="0" t="n">
        <v>493</v>
      </c>
      <c r="B501" s="0" t="n">
        <f aca="false">B500+(100*$G$3-0.4*$G$3*B500-2*$G$3*C500)*$G$5</f>
        <v>205.762022816859</v>
      </c>
      <c r="C501" s="0" t="n">
        <f aca="false">C500+(-48*$G$4+0.25*$G$4*B500-0.5*$G$4*C500)*$G$5</f>
        <v>6.51452457524418</v>
      </c>
    </row>
    <row r="502" customFormat="false" ht="13.2" hidden="false" customHeight="false" outlineLevel="0" collapsed="false">
      <c r="A502" s="0" t="n">
        <v>494</v>
      </c>
      <c r="B502" s="0" t="n">
        <f aca="false">B501+(100*$G$3-0.4*$G$3*B501-2*$G$3*C501)*$G$5</f>
        <v>205.773688171166</v>
      </c>
      <c r="C502" s="0" t="n">
        <f aca="false">C501+(-48*$G$4+0.25*$G$4*B501-0.5*$G$4*C501)*$G$5</f>
        <v>6.52185431190789</v>
      </c>
    </row>
    <row r="503" customFormat="false" ht="13.2" hidden="false" customHeight="false" outlineLevel="0" collapsed="false">
      <c r="A503" s="0" t="n">
        <v>495</v>
      </c>
      <c r="B503" s="0" t="n">
        <f aca="false">B502+(100*$G$3-0.4*$G$3*B502-2*$G$3*C502)*$G$5</f>
        <v>205.785305211435</v>
      </c>
      <c r="C503" s="0" t="n">
        <f aca="false">C502+(-48*$G$4+0.25*$G$4*B502-0.5*$G$4*C502)*$G$5</f>
        <v>6.52915410738139</v>
      </c>
    </row>
    <row r="504" customFormat="false" ht="13.2" hidden="false" customHeight="false" outlineLevel="0" collapsed="false">
      <c r="A504" s="0" t="n">
        <v>496</v>
      </c>
      <c r="B504" s="0" t="n">
        <f aca="false">B503+(100*$G$3-0.4*$G$3*B503-2*$G$3*C503)*$G$5</f>
        <v>205.796874135687</v>
      </c>
      <c r="C504" s="0" t="n">
        <f aca="false">C503+(-48*$G$4+0.25*$G$4*B503-0.5*$G$4*C503)*$G$5</f>
        <v>6.53642407734812</v>
      </c>
    </row>
    <row r="505" customFormat="false" ht="13.2" hidden="false" customHeight="false" outlineLevel="0" collapsed="false">
      <c r="A505" s="0" t="n">
        <v>497</v>
      </c>
      <c r="B505" s="0" t="n">
        <f aca="false">B504+(100*$G$3-0.4*$G$3*B504-2*$G$3*C504)*$G$5</f>
        <v>205.808395141165</v>
      </c>
      <c r="C505" s="0" t="n">
        <f aca="false">C504+(-48*$G$4+0.25*$G$4*B504-0.5*$G$4*C504)*$G$5</f>
        <v>6.54366433715803</v>
      </c>
    </row>
    <row r="506" customFormat="false" ht="13.2" hidden="false" customHeight="false" outlineLevel="0" collapsed="false">
      <c r="A506" s="0" t="n">
        <v>498</v>
      </c>
      <c r="B506" s="0" t="n">
        <f aca="false">B505+(100*$G$3-0.4*$G$3*B505-2*$G$3*C505)*$G$5</f>
        <v>205.819868424338</v>
      </c>
      <c r="C506" s="0" t="n">
        <f aca="false">C505+(-48*$G$4+0.25*$G$4*B505-0.5*$G$4*C505)*$G$5</f>
        <v>6.55087500182651</v>
      </c>
    </row>
    <row r="507" customFormat="false" ht="13.2" hidden="false" customHeight="false" outlineLevel="0" collapsed="false">
      <c r="A507" s="0" t="n">
        <v>499</v>
      </c>
      <c r="B507" s="0" t="n">
        <f aca="false">B506+(100*$G$3-0.4*$G$3*B506-2*$G$3*C506)*$G$5</f>
        <v>205.831294180904</v>
      </c>
      <c r="C507" s="0" t="n">
        <f aca="false">C506+(-48*$G$4+0.25*$G$4*B506-0.5*$G$4*C506)*$G$5</f>
        <v>6.55805618603336</v>
      </c>
    </row>
    <row r="508" customFormat="false" ht="13.2" hidden="false" customHeight="false" outlineLevel="0" collapsed="false">
      <c r="A508" s="0" t="n">
        <v>500</v>
      </c>
      <c r="B508" s="0" t="n">
        <f aca="false">B507+(100*$G$3-0.4*$G$3*B507-2*$G$3*C507)*$G$5</f>
        <v>205.842672605793</v>
      </c>
      <c r="C508" s="0" t="n">
        <f aca="false">C507+(-48*$G$4+0.25*$G$4*B507-0.5*$G$4*C507)*$G$5</f>
        <v>6.56520800412174</v>
      </c>
    </row>
    <row r="509" customFormat="false" ht="13.2" hidden="false" customHeight="false" outlineLevel="0" collapsed="false">
      <c r="A509" s="0" t="n">
        <v>501</v>
      </c>
      <c r="B509" s="0" t="n">
        <f aca="false">B508+(100*$G$3-0.4*$G$3*B508-2*$G$3*C508)*$G$5</f>
        <v>205.854003893167</v>
      </c>
      <c r="C509" s="0" t="n">
        <f aca="false">C508+(-48*$G$4+0.25*$G$4*B508-0.5*$G$4*C508)*$G$5</f>
        <v>6.57233057009723</v>
      </c>
    </row>
    <row r="510" customFormat="false" ht="13.2" hidden="false" customHeight="false" outlineLevel="0" collapsed="false">
      <c r="A510" s="0" t="n">
        <v>502</v>
      </c>
      <c r="B510" s="0" t="n">
        <f aca="false">B509+(100*$G$3-0.4*$G$3*B509-2*$G$3*C509)*$G$5</f>
        <v>205.865288236423</v>
      </c>
      <c r="C510" s="0" t="n">
        <f aca="false">C509+(-48*$G$4+0.25*$G$4*B509-0.5*$G$4*C509)*$G$5</f>
        <v>6.57942399762696</v>
      </c>
    </row>
    <row r="511" customFormat="false" ht="13.2" hidden="false" customHeight="false" outlineLevel="0" collapsed="false">
      <c r="A511" s="0" t="n">
        <v>503</v>
      </c>
      <c r="B511" s="0" t="n">
        <f aca="false">B510+(100*$G$3-0.4*$G$3*B510-2*$G$3*C510)*$G$5</f>
        <v>205.876525828199</v>
      </c>
      <c r="C511" s="0" t="n">
        <f aca="false">C510+(-48*$G$4+0.25*$G$4*B510-0.5*$G$4*C510)*$G$5</f>
        <v>6.58648840003865</v>
      </c>
    </row>
    <row r="512" customFormat="false" ht="13.2" hidden="false" customHeight="false" outlineLevel="0" collapsed="false">
      <c r="A512" s="0" t="n">
        <v>504</v>
      </c>
      <c r="B512" s="0" t="n">
        <f aca="false">B511+(100*$G$3-0.4*$G$3*B511-2*$G$3*C511)*$G$5</f>
        <v>205.88771686037</v>
      </c>
      <c r="C512" s="0" t="n">
        <f aca="false">C511+(-48*$G$4+0.25*$G$4*B511-0.5*$G$4*C511)*$G$5</f>
        <v>6.59352389031986</v>
      </c>
    </row>
    <row r="513" customFormat="false" ht="13.2" hidden="false" customHeight="false" outlineLevel="0" collapsed="false">
      <c r="A513" s="0" t="n">
        <v>505</v>
      </c>
      <c r="B513" s="0" t="n">
        <f aca="false">B512+(100*$G$3-0.4*$G$3*B512-2*$G$3*C512)*$G$5</f>
        <v>205.898861524058</v>
      </c>
      <c r="C513" s="0" t="n">
        <f aca="false">C512+(-48*$G$4+0.25*$G$4*B512-0.5*$G$4*C512)*$G$5</f>
        <v>6.60053058111717</v>
      </c>
    </row>
    <row r="514" customFormat="false" ht="13.2" hidden="false" customHeight="false" outlineLevel="0" collapsed="false">
      <c r="A514" s="0" t="n">
        <v>506</v>
      </c>
      <c r="B514" s="0" t="n">
        <f aca="false">B513+(100*$G$3-0.4*$G$3*B513-2*$G$3*C513)*$G$5</f>
        <v>205.909960009629</v>
      </c>
      <c r="C514" s="0" t="n">
        <f aca="false">C513+(-48*$G$4+0.25*$G$4*B513-0.5*$G$4*C513)*$G$5</f>
        <v>6.6075085847354</v>
      </c>
    </row>
    <row r="515" customFormat="false" ht="13.2" hidden="false" customHeight="false" outlineLevel="0" collapsed="false">
      <c r="A515" s="0" t="n">
        <v>507</v>
      </c>
      <c r="B515" s="0" t="n">
        <f aca="false">B514+(100*$G$3-0.4*$G$3*B514-2*$G$3*C514)*$G$5</f>
        <v>205.921012506695</v>
      </c>
      <c r="C515" s="0" t="n">
        <f aca="false">C514+(-48*$G$4+0.25*$G$4*B514-0.5*$G$4*C514)*$G$5</f>
        <v>6.61445801313698</v>
      </c>
    </row>
    <row r="516" customFormat="false" ht="13.2" hidden="false" customHeight="false" outlineLevel="0" collapsed="false">
      <c r="A516" s="0" t="n">
        <v>508</v>
      </c>
      <c r="B516" s="0" t="n">
        <f aca="false">B515+(100*$G$3-0.4*$G$3*B515-2*$G$3*C515)*$G$5</f>
        <v>205.932019204123</v>
      </c>
      <c r="C516" s="0" t="n">
        <f aca="false">C515+(-48*$G$4+0.25*$G$4*B515-0.5*$G$4*C515)*$G$5</f>
        <v>6.6213789779412</v>
      </c>
    </row>
    <row r="517" customFormat="false" ht="13.2" hidden="false" customHeight="false" outlineLevel="0" collapsed="false">
      <c r="A517" s="0" t="n">
        <v>509</v>
      </c>
      <c r="B517" s="0" t="n">
        <f aca="false">B516+(100*$G$3-0.4*$G$3*B516-2*$G$3*C516)*$G$5</f>
        <v>205.942980290029</v>
      </c>
      <c r="C517" s="0" t="n">
        <f aca="false">C516+(-48*$G$4+0.25*$G$4*B516-0.5*$G$4*C516)*$G$5</f>
        <v>6.6282715904236</v>
      </c>
    </row>
    <row r="518" customFormat="false" ht="13.2" hidden="false" customHeight="false" outlineLevel="0" collapsed="false">
      <c r="A518" s="0" t="n">
        <v>510</v>
      </c>
      <c r="B518" s="0" t="n">
        <f aca="false">B517+(100*$G$3-0.4*$G$3*B517-2*$G$3*C517)*$G$5</f>
        <v>205.953895951787</v>
      </c>
      <c r="C518" s="0" t="n">
        <f aca="false">C517+(-48*$G$4+0.25*$G$4*B517-0.5*$G$4*C517)*$G$5</f>
        <v>6.63513596151542</v>
      </c>
    </row>
    <row r="519" customFormat="false" ht="13.2" hidden="false" customHeight="false" outlineLevel="0" collapsed="false">
      <c r="A519" s="0" t="n">
        <v>511</v>
      </c>
      <c r="B519" s="0" t="n">
        <f aca="false">B518+(100*$G$3-0.4*$G$3*B518-2*$G$3*C518)*$G$5</f>
        <v>205.964766376028</v>
      </c>
      <c r="C519" s="0" t="n">
        <f aca="false">C518+(-48*$G$4+0.25*$G$4*B518-0.5*$G$4*C518)*$G$5</f>
        <v>6.64197220180298</v>
      </c>
    </row>
    <row r="520" customFormat="false" ht="13.2" hidden="false" customHeight="false" outlineLevel="0" collapsed="false">
      <c r="A520" s="0" t="n">
        <v>512</v>
      </c>
      <c r="B520" s="0" t="n">
        <f aca="false">B519+(100*$G$3-0.4*$G$3*B519-2*$G$3*C519)*$G$5</f>
        <v>205.975591748643</v>
      </c>
      <c r="C520" s="0" t="n">
        <f aca="false">C519+(-48*$G$4+0.25*$G$4*B519-0.5*$G$4*C519)*$G$5</f>
        <v>6.6487804215272</v>
      </c>
    </row>
    <row r="521" customFormat="false" ht="13.2" hidden="false" customHeight="false" outlineLevel="0" collapsed="false">
      <c r="A521" s="0" t="n">
        <v>513</v>
      </c>
      <c r="B521" s="0" t="n">
        <f aca="false">B520+(100*$G$3-0.4*$G$3*B520-2*$G$3*C520)*$G$5</f>
        <v>205.986372254786</v>
      </c>
      <c r="C521" s="0" t="n">
        <f aca="false">C520+(-48*$G$4+0.25*$G$4*B520-0.5*$G$4*C520)*$G$5</f>
        <v>6.65556073058308</v>
      </c>
    </row>
    <row r="522" customFormat="false" ht="13.2" hidden="false" customHeight="false" outlineLevel="0" collapsed="false">
      <c r="A522" s="0" t="n">
        <v>514</v>
      </c>
      <c r="B522" s="0" t="n">
        <f aca="false">B521+(100*$G$3-0.4*$G$3*B521-2*$G$3*C521)*$G$5</f>
        <v>205.997108078879</v>
      </c>
      <c r="C522" s="0" t="n">
        <f aca="false">C521+(-48*$G$4+0.25*$G$4*B521-0.5*$G$4*C521)*$G$5</f>
        <v>6.66231323851928</v>
      </c>
    </row>
    <row r="523" customFormat="false" ht="13.2" hidden="false" customHeight="false" outlineLevel="0" collapsed="false">
      <c r="A523" s="0" t="n">
        <v>515</v>
      </c>
      <c r="B523" s="0" t="n">
        <f aca="false">B522+(100*$G$3-0.4*$G$3*B522-2*$G$3*C522)*$G$5</f>
        <v>206.007799404607</v>
      </c>
      <c r="C523" s="0" t="n">
        <f aca="false">C522+(-48*$G$4+0.25*$G$4*B522-0.5*$G$4*C522)*$G$5</f>
        <v>6.66903805453768</v>
      </c>
    </row>
    <row r="524" customFormat="false" ht="13.2" hidden="false" customHeight="false" outlineLevel="0" collapsed="false">
      <c r="A524" s="0" t="n">
        <v>516</v>
      </c>
      <c r="B524" s="0" t="n">
        <f aca="false">B523+(100*$G$3-0.4*$G$3*B523-2*$G$3*C523)*$G$5</f>
        <v>206.01844641493</v>
      </c>
      <c r="C524" s="0" t="n">
        <f aca="false">C523+(-48*$G$4+0.25*$G$4*B523-0.5*$G$4*C523)*$G$5</f>
        <v>6.67573528749299</v>
      </c>
    </row>
    <row r="525" customFormat="false" ht="13.2" hidden="false" customHeight="false" outlineLevel="0" collapsed="false">
      <c r="A525" s="0" t="n">
        <v>517</v>
      </c>
      <c r="B525" s="0" t="n">
        <f aca="false">B524+(100*$G$3-0.4*$G$3*B524-2*$G$3*C524)*$G$5</f>
        <v>206.029049292077</v>
      </c>
      <c r="C525" s="0" t="n">
        <f aca="false">C524+(-48*$G$4+0.25*$G$4*B524-0.5*$G$4*C524)*$G$5</f>
        <v>6.68240504589243</v>
      </c>
    </row>
    <row r="526" customFormat="false" ht="13.2" hidden="false" customHeight="false" outlineLevel="0" collapsed="false">
      <c r="A526" s="0" t="n">
        <v>518</v>
      </c>
      <c r="B526" s="0" t="n">
        <f aca="false">B525+(100*$G$3-0.4*$G$3*B525-2*$G$3*C525)*$G$5</f>
        <v>206.039608217556</v>
      </c>
      <c r="C526" s="0" t="n">
        <f aca="false">C525+(-48*$G$4+0.25*$G$4*B525-0.5*$G$4*C525)*$G$5</f>
        <v>6.68904743789536</v>
      </c>
    </row>
    <row r="527" customFormat="false" ht="13.2" hidden="false" customHeight="false" outlineLevel="0" collapsed="false">
      <c r="A527" s="0" t="n">
        <v>519</v>
      </c>
      <c r="B527" s="0" t="n">
        <f aca="false">B526+(100*$G$3-0.4*$G$3*B526-2*$G$3*C526)*$G$5</f>
        <v>206.050123372149</v>
      </c>
      <c r="C527" s="0" t="n">
        <f aca="false">C526+(-48*$G$4+0.25*$G$4*B526-0.5*$G$4*C526)*$G$5</f>
        <v>6.69566257131301</v>
      </c>
    </row>
    <row r="528" customFormat="false" ht="13.2" hidden="false" customHeight="false" outlineLevel="0" collapsed="false">
      <c r="A528" s="0" t="n">
        <v>520</v>
      </c>
      <c r="B528" s="0" t="n">
        <f aca="false">B527+(100*$G$3-0.4*$G$3*B527-2*$G$3*C527)*$G$5</f>
        <v>206.06059493592</v>
      </c>
      <c r="C528" s="0" t="n">
        <f aca="false">C527+(-48*$G$4+0.25*$G$4*B527-0.5*$G$4*C527)*$G$5</f>
        <v>6.70225055360824</v>
      </c>
    </row>
    <row r="529" customFormat="false" ht="13.2" hidden="false" customHeight="false" outlineLevel="0" collapsed="false">
      <c r="A529" s="0" t="n">
        <v>521</v>
      </c>
      <c r="B529" s="0" t="n">
        <f aca="false">B528+(100*$G$3-0.4*$G$3*B528-2*$G$3*C528)*$G$5</f>
        <v>206.071023088216</v>
      </c>
      <c r="C529" s="0" t="n">
        <f aca="false">C528+(-48*$G$4+0.25*$G$4*B528-0.5*$G$4*C528)*$G$5</f>
        <v>6.70881149189527</v>
      </c>
    </row>
    <row r="530" customFormat="false" ht="13.2" hidden="false" customHeight="false" outlineLevel="0" collapsed="false">
      <c r="A530" s="0" t="n">
        <v>522</v>
      </c>
      <c r="B530" s="0" t="n">
        <f aca="false">B529+(100*$G$3-0.4*$G$3*B529-2*$G$3*C529)*$G$5</f>
        <v>206.081408007668</v>
      </c>
      <c r="C530" s="0" t="n">
        <f aca="false">C529+(-48*$G$4+0.25*$G$4*B529-0.5*$G$4*C529)*$G$5</f>
        <v>6.71534549293953</v>
      </c>
    </row>
    <row r="531" customFormat="false" ht="13.2" hidden="false" customHeight="false" outlineLevel="0" collapsed="false">
      <c r="A531" s="0" t="n">
        <v>523</v>
      </c>
      <c r="B531" s="0" t="n">
        <f aca="false">B530+(100*$G$3-0.4*$G$3*B530-2*$G$3*C530)*$G$5</f>
        <v>206.091749872196</v>
      </c>
      <c r="C531" s="0" t="n">
        <f aca="false">C530+(-48*$G$4+0.25*$G$4*B530-0.5*$G$4*C530)*$G$5</f>
        <v>6.72185266315742</v>
      </c>
    </row>
    <row r="532" customFormat="false" ht="13.2" hidden="false" customHeight="false" outlineLevel="0" collapsed="false">
      <c r="A532" s="0" t="n">
        <v>524</v>
      </c>
      <c r="B532" s="0" t="n">
        <f aca="false">B531+(100*$G$3-0.4*$G$3*B531-2*$G$3*C531)*$G$5</f>
        <v>206.102048859008</v>
      </c>
      <c r="C532" s="0" t="n">
        <f aca="false">C531+(-48*$G$4+0.25*$G$4*B531-0.5*$G$4*C531)*$G$5</f>
        <v>6.72833310861623</v>
      </c>
    </row>
    <row r="533" customFormat="false" ht="13.2" hidden="false" customHeight="false" outlineLevel="0" collapsed="false">
      <c r="A533" s="0" t="n">
        <v>525</v>
      </c>
      <c r="B533" s="0" t="n">
        <f aca="false">B532+(100*$G$3-0.4*$G$3*B532-2*$G$3*C532)*$G$5</f>
        <v>206.112305144606</v>
      </c>
      <c r="C533" s="0" t="n">
        <f aca="false">C532+(-48*$G$4+0.25*$G$4*B532-0.5*$G$4*C532)*$G$5</f>
        <v>6.73478693503399</v>
      </c>
    </row>
    <row r="534" customFormat="false" ht="13.2" hidden="false" customHeight="false" outlineLevel="0" collapsed="false">
      <c r="A534" s="0" t="n">
        <v>526</v>
      </c>
      <c r="B534" s="0" t="n">
        <f aca="false">B533+(100*$G$3-0.4*$G$3*B533-2*$G$3*C533)*$G$5</f>
        <v>206.122518904786</v>
      </c>
      <c r="C534" s="0" t="n">
        <f aca="false">C533+(-48*$G$4+0.25*$G$4*B533-0.5*$G$4*C533)*$G$5</f>
        <v>6.74121424777937</v>
      </c>
    </row>
    <row r="535" customFormat="false" ht="13.2" hidden="false" customHeight="false" outlineLevel="0" collapsed="false">
      <c r="A535" s="0" t="n">
        <v>527</v>
      </c>
      <c r="B535" s="0" t="n">
        <f aca="false">B534+(100*$G$3-0.4*$G$3*B534-2*$G$3*C534)*$G$5</f>
        <v>206.132690314643</v>
      </c>
      <c r="C535" s="0" t="n">
        <f aca="false">C534+(-48*$G$4+0.25*$G$4*B534-0.5*$G$4*C534)*$G$5</f>
        <v>6.74761515187165</v>
      </c>
    </row>
    <row r="536" customFormat="false" ht="13.2" hidden="false" customHeight="false" outlineLevel="0" collapsed="false">
      <c r="A536" s="0" t="n">
        <v>528</v>
      </c>
      <c r="B536" s="0" t="n">
        <f aca="false">B535+(100*$G$3-0.4*$G$3*B535-2*$G$3*C535)*$G$5</f>
        <v>206.142819548569</v>
      </c>
      <c r="C536" s="0" t="n">
        <f aca="false">C535+(-48*$G$4+0.25*$G$4*B535-0.5*$G$4*C535)*$G$5</f>
        <v>6.75398975198064</v>
      </c>
    </row>
    <row r="537" customFormat="false" ht="13.2" hidden="false" customHeight="false" outlineLevel="0" collapsed="false">
      <c r="A537" s="0" t="n">
        <v>529</v>
      </c>
      <c r="B537" s="0" t="n">
        <f aca="false">B536+(100*$G$3-0.4*$G$3*B536-2*$G$3*C536)*$G$5</f>
        <v>206.15290678026</v>
      </c>
      <c r="C537" s="0" t="n">
        <f aca="false">C536+(-48*$G$4+0.25*$G$4*B536-0.5*$G$4*C536)*$G$5</f>
        <v>6.76033815242671</v>
      </c>
    </row>
    <row r="538" customFormat="false" ht="13.2" hidden="false" customHeight="false" outlineLevel="0" collapsed="false">
      <c r="A538" s="0" t="n">
        <v>530</v>
      </c>
      <c r="B538" s="0" t="n">
        <f aca="false">B537+(100*$G$3-0.4*$G$3*B537-2*$G$3*C537)*$G$5</f>
        <v>206.162952182718</v>
      </c>
      <c r="C538" s="0" t="n">
        <f aca="false">C537+(-48*$G$4+0.25*$G$4*B537-0.5*$G$4*C537)*$G$5</f>
        <v>6.76666045718078</v>
      </c>
    </row>
    <row r="539" customFormat="false" ht="13.2" hidden="false" customHeight="false" outlineLevel="0" collapsed="false">
      <c r="A539" s="0" t="n">
        <v>531</v>
      </c>
      <c r="B539" s="0" t="n">
        <f aca="false">B538+(100*$G$3-0.4*$G$3*B538-2*$G$3*C538)*$G$5</f>
        <v>206.172955928249</v>
      </c>
      <c r="C539" s="0" t="n">
        <f aca="false">C538+(-48*$G$4+0.25*$G$4*B538-0.5*$G$4*C538)*$G$5</f>
        <v>6.77295676986434</v>
      </c>
    </row>
    <row r="540" customFormat="false" ht="13.2" hidden="false" customHeight="false" outlineLevel="0" collapsed="false">
      <c r="A540" s="0" t="n">
        <v>532</v>
      </c>
      <c r="B540" s="0" t="n">
        <f aca="false">B539+(100*$G$3-0.4*$G$3*B539-2*$G$3*C539)*$G$5</f>
        <v>206.182918188472</v>
      </c>
      <c r="C540" s="0" t="n">
        <f aca="false">C539+(-48*$G$4+0.25*$G$4*B539-0.5*$G$4*C539)*$G$5</f>
        <v>6.77922719374954</v>
      </c>
    </row>
    <row r="541" customFormat="false" ht="13.2" hidden="false" customHeight="false" outlineLevel="0" collapsed="false">
      <c r="A541" s="0" t="n">
        <v>533</v>
      </c>
      <c r="B541" s="0" t="n">
        <f aca="false">B540+(100*$G$3-0.4*$G$3*B540-2*$G$3*C540)*$G$5</f>
        <v>206.192839134314</v>
      </c>
      <c r="C541" s="0" t="n">
        <f aca="false">C540+(-48*$G$4+0.25*$G$4*B540-0.5*$G$4*C540)*$G$5</f>
        <v>6.78547183175927</v>
      </c>
    </row>
    <row r="542" customFormat="false" ht="13.2" hidden="false" customHeight="false" outlineLevel="0" collapsed="false">
      <c r="A542" s="0" t="n">
        <v>534</v>
      </c>
      <c r="B542" s="0" t="n">
        <f aca="false">B541+(100*$G$3-0.4*$G$3*B541-2*$G$3*C541)*$G$5</f>
        <v>206.202718936021</v>
      </c>
      <c r="C542" s="0" t="n">
        <f aca="false">C541+(-48*$G$4+0.25*$G$4*B541-0.5*$G$4*C541)*$G$5</f>
        <v>6.79169078646723</v>
      </c>
    </row>
    <row r="543" customFormat="false" ht="13.2" hidden="false" customHeight="false" outlineLevel="0" collapsed="false">
      <c r="A543" s="0" t="n">
        <v>535</v>
      </c>
      <c r="B543" s="0" t="n">
        <f aca="false">B542+(100*$G$3-0.4*$G$3*B542-2*$G$3*C542)*$G$5</f>
        <v>206.212557763153</v>
      </c>
      <c r="C543" s="0" t="n">
        <f aca="false">C542+(-48*$G$4+0.25*$G$4*B542-0.5*$G$4*C542)*$G$5</f>
        <v>6.79788416009809</v>
      </c>
    </row>
    <row r="544" customFormat="false" ht="13.2" hidden="false" customHeight="false" outlineLevel="0" collapsed="false">
      <c r="A544" s="0" t="n">
        <v>536</v>
      </c>
      <c r="B544" s="0" t="n">
        <f aca="false">B543+(100*$G$3-0.4*$G$3*B543-2*$G$3*C543)*$G$5</f>
        <v>206.222355784589</v>
      </c>
      <c r="C544" s="0" t="n">
        <f aca="false">C543+(-48*$G$4+0.25*$G$4*B543-0.5*$G$4*C543)*$G$5</f>
        <v>6.80405205452766</v>
      </c>
    </row>
    <row r="545" customFormat="false" ht="13.2" hidden="false" customHeight="false" outlineLevel="0" collapsed="false">
      <c r="A545" s="0" t="n">
        <v>537</v>
      </c>
      <c r="B545" s="0" t="n">
        <f aca="false">B544+(100*$G$3-0.4*$G$3*B544-2*$G$3*C544)*$G$5</f>
        <v>206.232113168532</v>
      </c>
      <c r="C545" s="0" t="n">
        <f aca="false">C544+(-48*$G$4+0.25*$G$4*B544-0.5*$G$4*C544)*$G$5</f>
        <v>6.810194571283</v>
      </c>
    </row>
    <row r="546" customFormat="false" ht="13.2" hidden="false" customHeight="false" outlineLevel="0" collapsed="false">
      <c r="A546" s="0" t="n">
        <v>538</v>
      </c>
      <c r="B546" s="0" t="n">
        <f aca="false">B545+(100*$G$3-0.4*$G$3*B545-2*$G$3*C545)*$G$5</f>
        <v>206.241830082507</v>
      </c>
      <c r="C546" s="0" t="n">
        <f aca="false">C545+(-48*$G$4+0.25*$G$4*B545-0.5*$G$4*C545)*$G$5</f>
        <v>6.81631181154266</v>
      </c>
    </row>
    <row r="547" customFormat="false" ht="13.2" hidden="false" customHeight="false" outlineLevel="0" collapsed="false">
      <c r="A547" s="0" t="n">
        <v>539</v>
      </c>
      <c r="B547" s="0" t="n">
        <f aca="false">B546+(100*$G$3-0.4*$G$3*B546-2*$G$3*C546)*$G$5</f>
        <v>206.251506693367</v>
      </c>
      <c r="C547" s="0" t="n">
        <f aca="false">C546+(-48*$G$4+0.25*$G$4*B546-0.5*$G$4*C546)*$G$5</f>
        <v>6.82240387613688</v>
      </c>
    </row>
    <row r="548" customFormat="false" ht="13.2" hidden="false" customHeight="false" outlineLevel="0" collapsed="false">
      <c r="A548" s="0" t="n">
        <v>540</v>
      </c>
      <c r="B548" s="0" t="n">
        <f aca="false">B547+(100*$G$3-0.4*$G$3*B547-2*$G$3*C547)*$G$5</f>
        <v>206.261143167293</v>
      </c>
      <c r="C548" s="0" t="n">
        <f aca="false">C547+(-48*$G$4+0.25*$G$4*B547-0.5*$G$4*C547)*$G$5</f>
        <v>6.82847086554781</v>
      </c>
    </row>
    <row r="549" customFormat="false" ht="13.2" hidden="false" customHeight="false" outlineLevel="0" collapsed="false">
      <c r="A549" s="0" t="n">
        <v>541</v>
      </c>
      <c r="B549" s="0" t="n">
        <f aca="false">B548+(100*$G$3-0.4*$G$3*B548-2*$G$3*C548)*$G$5</f>
        <v>206.270739669798</v>
      </c>
      <c r="C549" s="0" t="n">
        <f aca="false">C548+(-48*$G$4+0.25*$G$4*B548-0.5*$G$4*C548)*$G$5</f>
        <v>6.83451287990978</v>
      </c>
    </row>
    <row r="550" customFormat="false" ht="13.2" hidden="false" customHeight="false" outlineLevel="0" collapsed="false">
      <c r="A550" s="0" t="n">
        <v>542</v>
      </c>
      <c r="B550" s="0" t="n">
        <f aca="false">B549+(100*$G$3-0.4*$G$3*B549-2*$G$3*C549)*$G$5</f>
        <v>206.280296365728</v>
      </c>
      <c r="C550" s="0" t="n">
        <f aca="false">C549+(-48*$G$4+0.25*$G$4*B549-0.5*$G$4*C549)*$G$5</f>
        <v>6.84053001900956</v>
      </c>
    </row>
    <row r="551" customFormat="false" ht="13.2" hidden="false" customHeight="false" outlineLevel="0" collapsed="false">
      <c r="A551" s="0" t="n">
        <v>543</v>
      </c>
      <c r="B551" s="0" t="n">
        <f aca="false">B550+(100*$G$3-0.4*$G$3*B550-2*$G$3*C550)*$G$5</f>
        <v>206.289813419268</v>
      </c>
      <c r="C551" s="0" t="n">
        <f aca="false">C550+(-48*$G$4+0.25*$G$4*B550-0.5*$G$4*C550)*$G$5</f>
        <v>6.84652238228665</v>
      </c>
    </row>
    <row r="552" customFormat="false" ht="13.2" hidden="false" customHeight="false" outlineLevel="0" collapsed="false">
      <c r="A552" s="0" t="n">
        <v>544</v>
      </c>
      <c r="B552" s="0" t="n">
        <f aca="false">B551+(100*$G$3-0.4*$G$3*B551-2*$G$3*C551)*$G$5</f>
        <v>206.299290993937</v>
      </c>
      <c r="C552" s="0" t="n">
        <f aca="false">C551+(-48*$G$4+0.25*$G$4*B551-0.5*$G$4*C551)*$G$5</f>
        <v>6.85249006883359</v>
      </c>
    </row>
    <row r="553" customFormat="false" ht="13.2" hidden="false" customHeight="false" outlineLevel="0" collapsed="false">
      <c r="A553" s="0" t="n">
        <v>545</v>
      </c>
      <c r="B553" s="0" t="n">
        <f aca="false">B552+(100*$G$3-0.4*$G$3*B552-2*$G$3*C552)*$G$5</f>
        <v>206.308729252599</v>
      </c>
      <c r="C553" s="0" t="n">
        <f aca="false">C552+(-48*$G$4+0.25*$G$4*B552-0.5*$G$4*C552)*$G$5</f>
        <v>6.85843317739629</v>
      </c>
    </row>
    <row r="554" customFormat="false" ht="13.2" hidden="false" customHeight="false" outlineLevel="0" collapsed="false">
      <c r="A554" s="0" t="n">
        <v>546</v>
      </c>
      <c r="B554" s="0" t="n">
        <f aca="false">B553+(100*$G$3-0.4*$G$3*B553-2*$G$3*C553)*$G$5</f>
        <v>206.318128357459</v>
      </c>
      <c r="C554" s="0" t="n">
        <f aca="false">C553+(-48*$G$4+0.25*$G$4*B553-0.5*$G$4*C553)*$G$5</f>
        <v>6.86435180637435</v>
      </c>
    </row>
    <row r="555" customFormat="false" ht="13.2" hidden="false" customHeight="false" outlineLevel="0" collapsed="false">
      <c r="A555" s="0" t="n">
        <v>547</v>
      </c>
      <c r="B555" s="0" t="n">
        <f aca="false">B554+(100*$G$3-0.4*$G$3*B554-2*$G$3*C554)*$G$5</f>
        <v>206.32748847007</v>
      </c>
      <c r="C555" s="0" t="n">
        <f aca="false">C554+(-48*$G$4+0.25*$G$4*B554-0.5*$G$4*C554)*$G$5</f>
        <v>6.87024605382145</v>
      </c>
    </row>
    <row r="556" customFormat="false" ht="13.2" hidden="false" customHeight="false" outlineLevel="0" collapsed="false">
      <c r="A556" s="0" t="n">
        <v>548</v>
      </c>
      <c r="B556" s="0" t="n">
        <f aca="false">B555+(100*$G$3-0.4*$G$3*B555-2*$G$3*C555)*$G$5</f>
        <v>206.336809751331</v>
      </c>
      <c r="C556" s="0" t="n">
        <f aca="false">C555+(-48*$G$4+0.25*$G$4*B555-0.5*$G$4*C555)*$G$5</f>
        <v>6.87611601744572</v>
      </c>
    </row>
    <row r="557" customFormat="false" ht="13.2" hidden="false" customHeight="false" outlineLevel="0" collapsed="false">
      <c r="A557" s="0" t="n">
        <v>549</v>
      </c>
      <c r="B557" s="0" t="n">
        <f aca="false">B556+(100*$G$3-0.4*$G$3*B556-2*$G$3*C556)*$G$5</f>
        <v>206.346092361492</v>
      </c>
      <c r="C557" s="0" t="n">
        <f aca="false">C556+(-48*$G$4+0.25*$G$4*B556-0.5*$G$4*C556)*$G$5</f>
        <v>6.88196179461011</v>
      </c>
    </row>
    <row r="558" customFormat="false" ht="13.2" hidden="false" customHeight="false" outlineLevel="0" collapsed="false">
      <c r="A558" s="0" t="n">
        <v>550</v>
      </c>
      <c r="B558" s="0" t="n">
        <f aca="false">B557+(100*$G$3-0.4*$G$3*B557-2*$G$3*C557)*$G$5</f>
        <v>206.355336460158</v>
      </c>
      <c r="C558" s="0" t="n">
        <f aca="false">C557+(-48*$G$4+0.25*$G$4*B557-0.5*$G$4*C557)*$G$5</f>
        <v>6.88778348233283</v>
      </c>
    </row>
    <row r="559" customFormat="false" ht="13.2" hidden="false" customHeight="false" outlineLevel="0" collapsed="false">
      <c r="A559" s="0" t="n">
        <v>551</v>
      </c>
      <c r="B559" s="0" t="n">
        <f aca="false">B558+(100*$G$3-0.4*$G$3*B558-2*$G$3*C558)*$G$5</f>
        <v>206.364542206286</v>
      </c>
      <c r="C559" s="0" t="n">
        <f aca="false">C558+(-48*$G$4+0.25*$G$4*B558-0.5*$G$4*C558)*$G$5</f>
        <v>6.89358117728775</v>
      </c>
    </row>
    <row r="560" customFormat="false" ht="13.2" hidden="false" customHeight="false" outlineLevel="0" collapsed="false">
      <c r="A560" s="0" t="n">
        <v>552</v>
      </c>
      <c r="B560" s="0" t="n">
        <f aca="false">B559+(100*$G$3-0.4*$G$3*B559-2*$G$3*C559)*$G$5</f>
        <v>206.373709758193</v>
      </c>
      <c r="C560" s="0" t="n">
        <f aca="false">C559+(-48*$G$4+0.25*$G$4*B559-0.5*$G$4*C559)*$G$5</f>
        <v>6.89935497580485</v>
      </c>
    </row>
    <row r="561" customFormat="false" ht="13.2" hidden="false" customHeight="false" outlineLevel="0" collapsed="false">
      <c r="A561" s="0" t="n">
        <v>553</v>
      </c>
      <c r="B561" s="0" t="n">
        <f aca="false">B560+(100*$G$3-0.4*$G$3*B560-2*$G$3*C560)*$G$5</f>
        <v>206.382839273556</v>
      </c>
      <c r="C561" s="0" t="n">
        <f aca="false">C560+(-48*$G$4+0.25*$G$4*B560-0.5*$G$4*C560)*$G$5</f>
        <v>6.90510497387069</v>
      </c>
    </row>
    <row r="562" customFormat="false" ht="13.2" hidden="false" customHeight="false" outlineLevel="0" collapsed="false">
      <c r="A562" s="0" t="n">
        <v>554</v>
      </c>
      <c r="B562" s="0" t="n">
        <f aca="false">B561+(100*$G$3-0.4*$G$3*B561-2*$G$3*C561)*$G$5</f>
        <v>206.391930909413</v>
      </c>
      <c r="C562" s="0" t="n">
        <f aca="false">C561+(-48*$G$4+0.25*$G$4*B561-0.5*$G$4*C561)*$G$5</f>
        <v>6.91083126712883</v>
      </c>
    </row>
    <row r="563" customFormat="false" ht="13.2" hidden="false" customHeight="false" outlineLevel="0" collapsed="false">
      <c r="A563" s="0" t="n">
        <v>555</v>
      </c>
      <c r="B563" s="0" t="n">
        <f aca="false">B562+(100*$G$3-0.4*$G$3*B562-2*$G$3*C562)*$G$5</f>
        <v>206.400984822168</v>
      </c>
      <c r="C563" s="0" t="n">
        <f aca="false">C562+(-48*$G$4+0.25*$G$4*B562-0.5*$G$4*C562)*$G$5</f>
        <v>6.91653395088038</v>
      </c>
    </row>
    <row r="564" customFormat="false" ht="13.2" hidden="false" customHeight="false" outlineLevel="0" collapsed="false">
      <c r="A564" s="0" t="n">
        <v>556</v>
      </c>
      <c r="B564" s="0" t="n">
        <f aca="false">B563+(100*$G$3-0.4*$G$3*B563-2*$G$3*C563)*$G$5</f>
        <v>206.410001167591</v>
      </c>
      <c r="C564" s="0" t="n">
        <f aca="false">C563+(-48*$G$4+0.25*$G$4*B563-0.5*$G$4*C563)*$G$5</f>
        <v>6.92221312008445</v>
      </c>
    </row>
    <row r="565" customFormat="false" ht="13.2" hidden="false" customHeight="false" outlineLevel="0" collapsed="false">
      <c r="A565" s="0" t="n">
        <v>557</v>
      </c>
      <c r="B565" s="0" t="n">
        <f aca="false">B564+(100*$G$3-0.4*$G$3*B564-2*$G$3*C564)*$G$5</f>
        <v>206.418980100823</v>
      </c>
      <c r="C565" s="0" t="n">
        <f aca="false">C564+(-48*$G$4+0.25*$G$4*B564-0.5*$G$4*C564)*$G$5</f>
        <v>6.92786886935867</v>
      </c>
    </row>
    <row r="566" customFormat="false" ht="13.2" hidden="false" customHeight="false" outlineLevel="0" collapsed="false">
      <c r="A566" s="0" t="n">
        <v>558</v>
      </c>
      <c r="B566" s="0" t="n">
        <f aca="false">B565+(100*$G$3-0.4*$G$3*B565-2*$G$3*C565)*$G$5</f>
        <v>206.427921776376</v>
      </c>
      <c r="C566" s="0" t="n">
        <f aca="false">C565+(-48*$G$4+0.25*$G$4*B565-0.5*$G$4*C565)*$G$5</f>
        <v>6.93350129297973</v>
      </c>
    </row>
    <row r="567" customFormat="false" ht="13.2" hidden="false" customHeight="false" outlineLevel="0" collapsed="false">
      <c r="A567" s="0" t="n">
        <v>559</v>
      </c>
      <c r="B567" s="0" t="n">
        <f aca="false">B566+(100*$G$3-0.4*$G$3*B566-2*$G$3*C566)*$G$5</f>
        <v>206.436826348134</v>
      </c>
      <c r="C567" s="0" t="n">
        <f aca="false">C566+(-48*$G$4+0.25*$G$4*B566-0.5*$G$4*C566)*$G$5</f>
        <v>6.93911048488389</v>
      </c>
    </row>
    <row r="568" customFormat="false" ht="13.2" hidden="false" customHeight="false" outlineLevel="0" collapsed="false">
      <c r="A568" s="0" t="n">
        <v>560</v>
      </c>
      <c r="B568" s="0" t="n">
        <f aca="false">B567+(100*$G$3-0.4*$G$3*B567-2*$G$3*C567)*$G$5</f>
        <v>206.445693969362</v>
      </c>
      <c r="C568" s="0" t="n">
        <f aca="false">C567+(-48*$G$4+0.25*$G$4*B567-0.5*$G$4*C567)*$G$5</f>
        <v>6.94469653866756</v>
      </c>
    </row>
    <row r="569" customFormat="false" ht="13.2" hidden="false" customHeight="false" outlineLevel="0" collapsed="false">
      <c r="A569" s="0" t="n">
        <v>561</v>
      </c>
      <c r="B569" s="0" t="n">
        <f aca="false">B568+(100*$G$3-0.4*$G$3*B568-2*$G$3*C568)*$G$5</f>
        <v>206.454524792699</v>
      </c>
      <c r="C569" s="0" t="n">
        <f aca="false">C568+(-48*$G$4+0.25*$G$4*B568-0.5*$G$4*C568)*$G$5</f>
        <v>6.95025954758783</v>
      </c>
    </row>
    <row r="570" customFormat="false" ht="13.2" hidden="false" customHeight="false" outlineLevel="0" collapsed="false">
      <c r="A570" s="0" t="n">
        <v>562</v>
      </c>
      <c r="B570" s="0" t="n">
        <f aca="false">B569+(100*$G$3-0.4*$G$3*B569-2*$G$3*C569)*$G$5</f>
        <v>206.463318970168</v>
      </c>
      <c r="C570" s="0" t="n">
        <f aca="false">C569+(-48*$G$4+0.25*$G$4*B569-0.5*$G$4*C569)*$G$5</f>
        <v>6.95579960456306</v>
      </c>
    </row>
    <row r="571" customFormat="false" ht="13.2" hidden="false" customHeight="false" outlineLevel="0" collapsed="false">
      <c r="A571" s="0" t="n">
        <v>563</v>
      </c>
      <c r="B571" s="0" t="n">
        <f aca="false">B570+(100*$G$3-0.4*$G$3*B570-2*$G$3*C570)*$G$5</f>
        <v>206.472076653175</v>
      </c>
      <c r="C571" s="0" t="n">
        <f aca="false">C570+(-48*$G$4+0.25*$G$4*B570-0.5*$G$4*C570)*$G$5</f>
        <v>6.96131680217348</v>
      </c>
    </row>
    <row r="572" customFormat="false" ht="13.2" hidden="false" customHeight="false" outlineLevel="0" collapsed="false">
      <c r="A572" s="0" t="n">
        <v>564</v>
      </c>
      <c r="B572" s="0" t="n">
        <f aca="false">B571+(100*$G$3-0.4*$G$3*B571-2*$G$3*C571)*$G$5</f>
        <v>206.480797992511</v>
      </c>
      <c r="C572" s="0" t="n">
        <f aca="false">C571+(-48*$G$4+0.25*$G$4*B571-0.5*$G$4*C571)*$G$5</f>
        <v>6.96681123266177</v>
      </c>
    </row>
    <row r="573" customFormat="false" ht="13.2" hidden="false" customHeight="false" outlineLevel="0" collapsed="false">
      <c r="A573" s="0" t="n">
        <v>565</v>
      </c>
      <c r="B573" s="0" t="n">
        <f aca="false">B572+(100*$G$3-0.4*$G$3*B572-2*$G$3*C572)*$G$5</f>
        <v>206.489483138356</v>
      </c>
      <c r="C573" s="0" t="n">
        <f aca="false">C572+(-48*$G$4+0.25*$G$4*B572-0.5*$G$4*C572)*$G$5</f>
        <v>6.97228298793364</v>
      </c>
    </row>
    <row r="574" customFormat="false" ht="13.2" hidden="false" customHeight="false" outlineLevel="0" collapsed="false">
      <c r="A574" s="0" t="n">
        <v>566</v>
      </c>
      <c r="B574" s="0" t="n">
        <f aca="false">B573+(100*$G$3-0.4*$G$3*B573-2*$G$3*C573)*$G$5</f>
        <v>206.498132240278</v>
      </c>
      <c r="C574" s="0" t="n">
        <f aca="false">C573+(-48*$G$4+0.25*$G$4*B573-0.5*$G$4*C573)*$G$5</f>
        <v>6.97773215955853</v>
      </c>
    </row>
    <row r="575" customFormat="false" ht="13.2" hidden="false" customHeight="false" outlineLevel="0" collapsed="false">
      <c r="A575" s="0" t="n">
        <v>567</v>
      </c>
      <c r="B575" s="0" t="n">
        <f aca="false">B574+(100*$G$3-0.4*$G$3*B574-2*$G$3*C574)*$G$5</f>
        <v>206.506745447239</v>
      </c>
      <c r="C575" s="0" t="n">
        <f aca="false">C574+(-48*$G$4+0.25*$G$4*B574-0.5*$G$4*C574)*$G$5</f>
        <v>6.98315883877013</v>
      </c>
    </row>
    <row r="576" customFormat="false" ht="13.2" hidden="false" customHeight="false" outlineLevel="0" collapsed="false">
      <c r="A576" s="0" t="n">
        <v>568</v>
      </c>
      <c r="B576" s="0" t="n">
        <f aca="false">B575+(100*$G$3-0.4*$G$3*B575-2*$G$3*C575)*$G$5</f>
        <v>206.515322907598</v>
      </c>
      <c r="C576" s="0" t="n">
        <f aca="false">C575+(-48*$G$4+0.25*$G$4*B575-0.5*$G$4*C575)*$G$5</f>
        <v>6.98856311646712</v>
      </c>
    </row>
    <row r="577" customFormat="false" ht="13.2" hidden="false" customHeight="false" outlineLevel="0" collapsed="false">
      <c r="A577" s="0" t="n">
        <v>569</v>
      </c>
      <c r="B577" s="0" t="n">
        <f aca="false">B576+(100*$G$3-0.4*$G$3*B576-2*$G$3*C576)*$G$5</f>
        <v>206.523864769108</v>
      </c>
      <c r="C577" s="0" t="n">
        <f aca="false">C576+(-48*$G$4+0.25*$G$4*B576-0.5*$G$4*C576)*$G$5</f>
        <v>6.99394508321376</v>
      </c>
    </row>
    <row r="578" customFormat="false" ht="13.2" hidden="false" customHeight="false" outlineLevel="0" collapsed="false">
      <c r="A578" s="0" t="n">
        <v>570</v>
      </c>
      <c r="B578" s="0" t="n">
        <f aca="false">B577+(100*$G$3-0.4*$G$3*B577-2*$G$3*C577)*$G$5</f>
        <v>206.532371178923</v>
      </c>
      <c r="C578" s="0" t="n">
        <f aca="false">C577+(-48*$G$4+0.25*$G$4*B577-0.5*$G$4*C577)*$G$5</f>
        <v>6.99930482924057</v>
      </c>
    </row>
    <row r="579" customFormat="false" ht="13.2" hidden="false" customHeight="false" outlineLevel="0" collapsed="false">
      <c r="A579" s="0" t="n">
        <v>571</v>
      </c>
      <c r="B579" s="0" t="n">
        <f aca="false">B578+(100*$G$3-0.4*$G$3*B578-2*$G$3*C578)*$G$5</f>
        <v>206.540842283598</v>
      </c>
      <c r="C579" s="0" t="n">
        <f aca="false">C578+(-48*$G$4+0.25*$G$4*B578-0.5*$G$4*C578)*$G$5</f>
        <v>7.00464244444499</v>
      </c>
    </row>
    <row r="580" customFormat="false" ht="13.2" hidden="false" customHeight="false" outlineLevel="0" collapsed="false">
      <c r="A580" s="0" t="n">
        <v>572</v>
      </c>
      <c r="B580" s="0" t="n">
        <f aca="false">B579+(100*$G$3-0.4*$G$3*B579-2*$G$3*C579)*$G$5</f>
        <v>206.549278229092</v>
      </c>
      <c r="C580" s="0" t="n">
        <f aca="false">C579+(-48*$G$4+0.25*$G$4*B579-0.5*$G$4*C579)*$G$5</f>
        <v>7.00995801839208</v>
      </c>
    </row>
    <row r="581" customFormat="false" ht="13.2" hidden="false" customHeight="false" outlineLevel="0" collapsed="false">
      <c r="A581" s="0" t="n">
        <v>573</v>
      </c>
      <c r="B581" s="0" t="n">
        <f aca="false">B580+(100*$G$3-0.4*$G$3*B580-2*$G$3*C580)*$G$5</f>
        <v>206.557679160771</v>
      </c>
      <c r="C581" s="0" t="n">
        <f aca="false">C580+(-48*$G$4+0.25*$G$4*B580-0.5*$G$4*C580)*$G$5</f>
        <v>7.01525164031516</v>
      </c>
    </row>
    <row r="582" customFormat="false" ht="13.2" hidden="false" customHeight="false" outlineLevel="0" collapsed="false">
      <c r="A582" s="0" t="n">
        <v>574</v>
      </c>
      <c r="B582" s="0" t="n">
        <f aca="false">B581+(100*$G$3-0.4*$G$3*B581-2*$G$3*C581)*$G$5</f>
        <v>206.566045223409</v>
      </c>
      <c r="C582" s="0" t="n">
        <f aca="false">C581+(-48*$G$4+0.25*$G$4*B581-0.5*$G$4*C581)*$G$5</f>
        <v>7.02052339911656</v>
      </c>
    </row>
    <row r="583" customFormat="false" ht="13.2" hidden="false" customHeight="false" outlineLevel="0" collapsed="false">
      <c r="A583" s="0" t="n">
        <v>575</v>
      </c>
      <c r="B583" s="0" t="n">
        <f aca="false">B582+(100*$G$3-0.4*$G$3*B582-2*$G$3*C582)*$G$5</f>
        <v>206.57437656119</v>
      </c>
      <c r="C583" s="0" t="n">
        <f aca="false">C582+(-48*$G$4+0.25*$G$4*B582-0.5*$G$4*C582)*$G$5</f>
        <v>7.02577338336832</v>
      </c>
    </row>
    <row r="584" customFormat="false" ht="13.2" hidden="false" customHeight="false" outlineLevel="0" collapsed="false">
      <c r="A584" s="0" t="n">
        <v>576</v>
      </c>
      <c r="B584" s="0" t="n">
        <f aca="false">B583+(100*$G$3-0.4*$G$3*B583-2*$G$3*C583)*$G$5</f>
        <v>206.582673317712</v>
      </c>
      <c r="C584" s="0" t="n">
        <f aca="false">C583+(-48*$G$4+0.25*$G$4*B583-0.5*$G$4*C583)*$G$5</f>
        <v>7.03100168131286</v>
      </c>
    </row>
    <row r="585" customFormat="false" ht="13.2" hidden="false" customHeight="false" outlineLevel="0" collapsed="false">
      <c r="A585" s="0" t="n">
        <v>577</v>
      </c>
      <c r="B585" s="0" t="n">
        <f aca="false">B584+(100*$G$3-0.4*$G$3*B584-2*$G$3*C584)*$G$5</f>
        <v>206.590935635988</v>
      </c>
      <c r="C585" s="0" t="n">
        <f aca="false">C584+(-48*$G$4+0.25*$G$4*B584-0.5*$G$4*C584)*$G$5</f>
        <v>7.03620838086372</v>
      </c>
    </row>
    <row r="586" customFormat="false" ht="13.2" hidden="false" customHeight="false" outlineLevel="0" collapsed="false">
      <c r="A586" s="0" t="n">
        <v>578</v>
      </c>
      <c r="B586" s="0" t="n">
        <f aca="false">B585+(100*$G$3-0.4*$G$3*B585-2*$G$3*C585)*$G$5</f>
        <v>206.599163658447</v>
      </c>
      <c r="C586" s="0" t="n">
        <f aca="false">C585+(-48*$G$4+0.25*$G$4*B585-0.5*$G$4*C585)*$G$5</f>
        <v>7.04139356960632</v>
      </c>
    </row>
    <row r="587" customFormat="false" ht="13.2" hidden="false" customHeight="false" outlineLevel="0" collapsed="false">
      <c r="A587" s="0" t="n">
        <v>579</v>
      </c>
      <c r="B587" s="0" t="n">
        <f aca="false">B586+(100*$G$3-0.4*$G$3*B586-2*$G$3*C586)*$G$5</f>
        <v>206.607357526941</v>
      </c>
      <c r="C587" s="0" t="n">
        <f aca="false">C586+(-48*$G$4+0.25*$G$4*B586-0.5*$G$4*C586)*$G$5</f>
        <v>7.04655733479866</v>
      </c>
    </row>
    <row r="588" customFormat="false" ht="13.2" hidden="false" customHeight="false" outlineLevel="0" collapsed="false">
      <c r="A588" s="0" t="n">
        <v>580</v>
      </c>
      <c r="B588" s="0" t="n">
        <f aca="false">B587+(100*$G$3-0.4*$G$3*B587-2*$G$3*C587)*$G$5</f>
        <v>206.61551738274</v>
      </c>
      <c r="C588" s="0" t="n">
        <f aca="false">C587+(-48*$G$4+0.25*$G$4*B587-0.5*$G$4*C587)*$G$5</f>
        <v>7.0516997633721</v>
      </c>
    </row>
    <row r="589" customFormat="false" ht="13.2" hidden="false" customHeight="false" outlineLevel="0" collapsed="false">
      <c r="A589" s="0" t="n">
        <v>581</v>
      </c>
      <c r="B589" s="0" t="n">
        <f aca="false">B588+(100*$G$3-0.4*$G$3*B588-2*$G$3*C588)*$G$5</f>
        <v>206.62364336654</v>
      </c>
      <c r="C589" s="0" t="n">
        <f aca="false">C588+(-48*$G$4+0.25*$G$4*B588-0.5*$G$4*C588)*$G$5</f>
        <v>7.05682094193206</v>
      </c>
    </row>
    <row r="590" customFormat="false" ht="13.2" hidden="false" customHeight="false" outlineLevel="0" collapsed="false">
      <c r="A590" s="0" t="n">
        <v>582</v>
      </c>
      <c r="B590" s="0" t="n">
        <f aca="false">B589+(100*$G$3-0.4*$G$3*B589-2*$G$3*C589)*$G$5</f>
        <v>206.631735618464</v>
      </c>
      <c r="C590" s="0" t="n">
        <f aca="false">C589+(-48*$G$4+0.25*$G$4*B589-0.5*$G$4*C589)*$G$5</f>
        <v>7.06192095675882</v>
      </c>
    </row>
    <row r="591" customFormat="false" ht="13.2" hidden="false" customHeight="false" outlineLevel="0" collapsed="false">
      <c r="A591" s="0" t="n">
        <v>583</v>
      </c>
      <c r="B591" s="0" t="n">
        <f aca="false">B590+(100*$G$3-0.4*$G$3*B590-2*$G$3*C590)*$G$5</f>
        <v>206.639794278062</v>
      </c>
      <c r="C591" s="0" t="n">
        <f aca="false">C590+(-48*$G$4+0.25*$G$4*B590-0.5*$G$4*C590)*$G$5</f>
        <v>7.06699989380828</v>
      </c>
    </row>
    <row r="592" customFormat="false" ht="13.2" hidden="false" customHeight="false" outlineLevel="0" collapsed="false">
      <c r="A592" s="0" t="n">
        <v>584</v>
      </c>
      <c r="B592" s="0" t="n">
        <f aca="false">B591+(100*$G$3-0.4*$G$3*B591-2*$G$3*C591)*$G$5</f>
        <v>206.647819484315</v>
      </c>
      <c r="C592" s="0" t="n">
        <f aca="false">C591+(-48*$G$4+0.25*$G$4*B591-0.5*$G$4*C591)*$G$5</f>
        <v>7.07205783871273</v>
      </c>
    </row>
    <row r="593" customFormat="false" ht="13.2" hidden="false" customHeight="false" outlineLevel="0" collapsed="false">
      <c r="A593" s="0" t="n">
        <v>585</v>
      </c>
      <c r="B593" s="0" t="n">
        <f aca="false">B592+(100*$G$3-0.4*$G$3*B592-2*$G$3*C592)*$G$5</f>
        <v>206.655811375637</v>
      </c>
      <c r="C593" s="0" t="n">
        <f aca="false">C592+(-48*$G$4+0.25*$G$4*B592-0.5*$G$4*C592)*$G$5</f>
        <v>7.07709487678163</v>
      </c>
    </row>
    <row r="594" customFormat="false" ht="13.2" hidden="false" customHeight="false" outlineLevel="0" collapsed="false">
      <c r="A594" s="0" t="n">
        <v>586</v>
      </c>
      <c r="B594" s="0" t="n">
        <f aca="false">B593+(100*$G$3-0.4*$G$3*B593-2*$G$3*C593)*$G$5</f>
        <v>206.663770089877</v>
      </c>
      <c r="C594" s="0" t="n">
        <f aca="false">C593+(-48*$G$4+0.25*$G$4*B593-0.5*$G$4*C593)*$G$5</f>
        <v>7.08211109300236</v>
      </c>
    </row>
    <row r="595" customFormat="false" ht="13.2" hidden="false" customHeight="false" outlineLevel="0" collapsed="false">
      <c r="A595" s="0" t="n">
        <v>587</v>
      </c>
      <c r="B595" s="0" t="n">
        <f aca="false">B594+(100*$G$3-0.4*$G$3*B594-2*$G$3*C594)*$G$5</f>
        <v>206.671695764322</v>
      </c>
      <c r="C595" s="0" t="n">
        <f aca="false">C594+(-48*$G$4+0.25*$G$4*B594-0.5*$G$4*C594)*$G$5</f>
        <v>7.08710657204109</v>
      </c>
    </row>
    <row r="596" customFormat="false" ht="13.2" hidden="false" customHeight="false" outlineLevel="0" collapsed="false">
      <c r="A596" s="0" t="n">
        <v>588</v>
      </c>
      <c r="B596" s="0" t="n">
        <f aca="false">B595+(100*$G$3-0.4*$G$3*B595-2*$G$3*C595)*$G$5</f>
        <v>206.679588535698</v>
      </c>
      <c r="C596" s="0" t="n">
        <f aca="false">C595+(-48*$G$4+0.25*$G$4*B595-0.5*$G$4*C595)*$G$5</f>
        <v>7.09208139824349</v>
      </c>
    </row>
    <row r="597" customFormat="false" ht="13.2" hidden="false" customHeight="false" outlineLevel="0" collapsed="false">
      <c r="A597" s="0" t="n">
        <v>589</v>
      </c>
      <c r="B597" s="0" t="n">
        <f aca="false">B596+(100*$G$3-0.4*$G$3*B596-2*$G$3*C596)*$G$5</f>
        <v>206.687448540171</v>
      </c>
      <c r="C597" s="0" t="n">
        <f aca="false">C596+(-48*$G$4+0.25*$G$4*B596-0.5*$G$4*C596)*$G$5</f>
        <v>7.0970356556356</v>
      </c>
    </row>
    <row r="598" customFormat="false" ht="13.2" hidden="false" customHeight="false" outlineLevel="0" collapsed="false">
      <c r="A598" s="0" t="n">
        <v>590</v>
      </c>
      <c r="B598" s="0" t="n">
        <f aca="false">B597+(100*$G$3-0.4*$G$3*B597-2*$G$3*C597)*$G$5</f>
        <v>206.695275913353</v>
      </c>
      <c r="C598" s="0" t="n">
        <f aca="false">C597+(-48*$G$4+0.25*$G$4*B597-0.5*$G$4*C597)*$G$5</f>
        <v>7.1019694279246</v>
      </c>
    </row>
    <row r="599" customFormat="false" ht="13.2" hidden="false" customHeight="false" outlineLevel="0" collapsed="false">
      <c r="A599" s="0" t="n">
        <v>591</v>
      </c>
      <c r="B599" s="0" t="n">
        <f aca="false">B598+(100*$G$3-0.4*$G$3*B598-2*$G$3*C598)*$G$5</f>
        <v>206.7030707903</v>
      </c>
      <c r="C599" s="0" t="n">
        <f aca="false">C598+(-48*$G$4+0.25*$G$4*B598-0.5*$G$4*C598)*$G$5</f>
        <v>7.10688279849963</v>
      </c>
    </row>
    <row r="600" customFormat="false" ht="13.2" hidden="false" customHeight="false" outlineLevel="0" collapsed="false">
      <c r="A600" s="0" t="n">
        <v>592</v>
      </c>
      <c r="B600" s="0" t="n">
        <f aca="false">B599+(100*$G$3-0.4*$G$3*B599-2*$G$3*C599)*$G$5</f>
        <v>206.710833305517</v>
      </c>
      <c r="C600" s="0" t="n">
        <f aca="false">C599+(-48*$G$4+0.25*$G$4*B599-0.5*$G$4*C599)*$G$5</f>
        <v>7.11177585043264</v>
      </c>
    </row>
    <row r="601" customFormat="false" ht="13.2" hidden="false" customHeight="false" outlineLevel="0" collapsed="false">
      <c r="A601" s="0" t="n">
        <v>593</v>
      </c>
      <c r="B601" s="0" t="n">
        <f aca="false">B600+(100*$G$3-0.4*$G$3*B600-2*$G$3*C600)*$G$5</f>
        <v>206.718563592959</v>
      </c>
      <c r="C601" s="0" t="n">
        <f aca="false">C600+(-48*$G$4+0.25*$G$4*B600-0.5*$G$4*C600)*$G$5</f>
        <v>7.11664866647915</v>
      </c>
    </row>
    <row r="602" customFormat="false" ht="13.2" hidden="false" customHeight="false" outlineLevel="0" collapsed="false">
      <c r="A602" s="0" t="n">
        <v>594</v>
      </c>
      <c r="B602" s="0" t="n">
        <f aca="false">B601+(100*$G$3-0.4*$G$3*B601-2*$G$3*C601)*$G$5</f>
        <v>206.726261786034</v>
      </c>
      <c r="C602" s="0" t="n">
        <f aca="false">C601+(-48*$G$4+0.25*$G$4*B601-0.5*$G$4*C601)*$G$5</f>
        <v>7.12150132907916</v>
      </c>
    </row>
    <row r="603" customFormat="false" ht="13.2" hidden="false" customHeight="false" outlineLevel="0" collapsed="false">
      <c r="A603" s="0" t="n">
        <v>595</v>
      </c>
      <c r="B603" s="0" t="n">
        <f aca="false">B602+(100*$G$3-0.4*$G$3*B602-2*$G$3*C602)*$G$5</f>
        <v>206.733928017602</v>
      </c>
      <c r="C603" s="0" t="n">
        <f aca="false">C602+(-48*$G$4+0.25*$G$4*B602-0.5*$G$4*C602)*$G$5</f>
        <v>7.12633392035792</v>
      </c>
    </row>
    <row r="604" customFormat="false" ht="13.2" hidden="false" customHeight="false" outlineLevel="0" collapsed="false">
      <c r="A604" s="0" t="n">
        <v>596</v>
      </c>
      <c r="B604" s="0" t="n">
        <f aca="false">B603+(100*$G$3-0.4*$G$3*B603-2*$G$3*C603)*$G$5</f>
        <v>206.741562419983</v>
      </c>
      <c r="C604" s="0" t="n">
        <f aca="false">C603+(-48*$G$4+0.25*$G$4*B603-0.5*$G$4*C603)*$G$5</f>
        <v>7.13114652212678</v>
      </c>
    </row>
    <row r="605" customFormat="false" ht="13.2" hidden="false" customHeight="false" outlineLevel="0" collapsed="false">
      <c r="A605" s="0" t="n">
        <v>597</v>
      </c>
      <c r="B605" s="0" t="n">
        <f aca="false">B604+(100*$G$3-0.4*$G$3*B604-2*$G$3*C604)*$G$5</f>
        <v>206.749165124952</v>
      </c>
      <c r="C605" s="0" t="n">
        <f aca="false">C604+(-48*$G$4+0.25*$G$4*B604-0.5*$G$4*C604)*$G$5</f>
        <v>7.13593921588408</v>
      </c>
    </row>
    <row r="606" customFormat="false" ht="13.2" hidden="false" customHeight="false" outlineLevel="0" collapsed="false">
      <c r="A606" s="0" t="n">
        <v>598</v>
      </c>
      <c r="B606" s="0" t="n">
        <f aca="false">B605+(100*$G$3-0.4*$G$3*B605-2*$G$3*C605)*$G$5</f>
        <v>206.756736263748</v>
      </c>
      <c r="C606" s="0" t="n">
        <f aca="false">C605+(-48*$G$4+0.25*$G$4*B605-0.5*$G$4*C605)*$G$5</f>
        <v>7.14071208281592</v>
      </c>
    </row>
    <row r="607" customFormat="false" ht="13.2" hidden="false" customHeight="false" outlineLevel="0" collapsed="false">
      <c r="A607" s="0" t="n">
        <v>599</v>
      </c>
      <c r="B607" s="0" t="n">
        <f aca="false">B606+(100*$G$3-0.4*$G$3*B606-2*$G$3*C606)*$G$5</f>
        <v>206.76427596707</v>
      </c>
      <c r="C607" s="0" t="n">
        <f aca="false">C606+(-48*$G$4+0.25*$G$4*B606-0.5*$G$4*C606)*$G$5</f>
        <v>7.14546520379708</v>
      </c>
    </row>
    <row r="608" customFormat="false" ht="13.2" hidden="false" customHeight="false" outlineLevel="0" collapsed="false">
      <c r="A608" s="0" t="n">
        <v>600</v>
      </c>
      <c r="B608" s="0" t="n">
        <f aca="false">B607+(100*$G$3-0.4*$G$3*B607-2*$G$3*C607)*$G$5</f>
        <v>206.771784365084</v>
      </c>
      <c r="C608" s="0" t="n">
        <f aca="false">C607+(-48*$G$4+0.25*$G$4*B607-0.5*$G$4*C607)*$G$5</f>
        <v>7.15019865939184</v>
      </c>
    </row>
    <row r="609" customFormat="false" ht="13.2" hidden="false" customHeight="false" outlineLevel="0" collapsed="false">
      <c r="A609" s="0" t="n">
        <v>601</v>
      </c>
      <c r="B609" s="0" t="n">
        <f aca="false">B608+(100*$G$3-0.4*$G$3*B608-2*$G$3*C608)*$G$5</f>
        <v>206.779261587422</v>
      </c>
      <c r="C609" s="0" t="n">
        <f aca="false">C608+(-48*$G$4+0.25*$G$4*B608-0.5*$G$4*C608)*$G$5</f>
        <v>7.15491252985484</v>
      </c>
    </row>
    <row r="610" customFormat="false" ht="13.2" hidden="false" customHeight="false" outlineLevel="0" collapsed="false">
      <c r="A610" s="0" t="n">
        <v>602</v>
      </c>
      <c r="B610" s="0" t="n">
        <f aca="false">B609+(100*$G$3-0.4*$G$3*B609-2*$G$3*C609)*$G$5</f>
        <v>206.786707763185</v>
      </c>
      <c r="C610" s="0" t="n">
        <f aca="false">C609+(-48*$G$4+0.25*$G$4*B609-0.5*$G$4*C609)*$G$5</f>
        <v>7.15960689513197</v>
      </c>
    </row>
    <row r="611" customFormat="false" ht="13.2" hidden="false" customHeight="false" outlineLevel="0" collapsed="false">
      <c r="A611" s="0" t="n">
        <v>603</v>
      </c>
      <c r="B611" s="0" t="n">
        <f aca="false">B610+(100*$G$3-0.4*$G$3*B610-2*$G$3*C610)*$G$5</f>
        <v>206.794123020947</v>
      </c>
      <c r="C611" s="0" t="n">
        <f aca="false">C610+(-48*$G$4+0.25*$G$4*B610-0.5*$G$4*C610)*$G$5</f>
        <v>7.16428183486118</v>
      </c>
    </row>
    <row r="612" customFormat="false" ht="13.2" hidden="false" customHeight="false" outlineLevel="0" collapsed="false">
      <c r="A612" s="0" t="n">
        <v>604</v>
      </c>
      <c r="B612" s="0" t="n">
        <f aca="false">B611+(100*$G$3-0.4*$G$3*B611-2*$G$3*C611)*$G$5</f>
        <v>206.801507488751</v>
      </c>
      <c r="C612" s="0" t="n">
        <f aca="false">C611+(-48*$G$4+0.25*$G$4*B611-0.5*$G$4*C611)*$G$5</f>
        <v>7.16893742837343</v>
      </c>
    </row>
    <row r="613" customFormat="false" ht="13.2" hidden="false" customHeight="false" outlineLevel="0" collapsed="false">
      <c r="A613" s="0" t="n">
        <v>605</v>
      </c>
      <c r="B613" s="0" t="n">
        <f aca="false">B612+(100*$G$3-0.4*$G$3*B612-2*$G$3*C612)*$G$5</f>
        <v>206.808861294121</v>
      </c>
      <c r="C613" s="0" t="n">
        <f aca="false">C612+(-48*$G$4+0.25*$G$4*B612-0.5*$G$4*C612)*$G$5</f>
        <v>7.17357375469347</v>
      </c>
    </row>
    <row r="614" customFormat="false" ht="13.2" hidden="false" customHeight="false" outlineLevel="0" collapsed="false">
      <c r="A614" s="0" t="n">
        <v>606</v>
      </c>
      <c r="B614" s="0" t="n">
        <f aca="false">B613+(100*$G$3-0.4*$G$3*B613-2*$G$3*C613)*$G$5</f>
        <v>206.816184564053</v>
      </c>
      <c r="C614" s="0" t="n">
        <f aca="false">C613+(-48*$G$4+0.25*$G$4*B613-0.5*$G$4*C613)*$G$5</f>
        <v>7.17819089254081</v>
      </c>
    </row>
    <row r="615" customFormat="false" ht="13.2" hidden="false" customHeight="false" outlineLevel="0" collapsed="false">
      <c r="A615" s="0" t="n">
        <v>607</v>
      </c>
      <c r="B615" s="0" t="n">
        <f aca="false">B614+(100*$G$3-0.4*$G$3*B614-2*$G$3*C614)*$G$5</f>
        <v>206.823477425026</v>
      </c>
      <c r="C615" s="0" t="n">
        <f aca="false">C614+(-48*$G$4+0.25*$G$4*B614-0.5*$G$4*C614)*$G$5</f>
        <v>7.18278892033052</v>
      </c>
    </row>
    <row r="616" customFormat="false" ht="13.2" hidden="false" customHeight="false" outlineLevel="0" collapsed="false">
      <c r="A616" s="0" t="n">
        <v>608</v>
      </c>
      <c r="B616" s="0" t="n">
        <f aca="false">B615+(100*$G$3-0.4*$G$3*B615-2*$G$3*C615)*$G$5</f>
        <v>206.830740003</v>
      </c>
      <c r="C616" s="0" t="n">
        <f aca="false">C615+(-48*$G$4+0.25*$G$4*B615-0.5*$G$4*C615)*$G$5</f>
        <v>7.18736791617418</v>
      </c>
    </row>
    <row r="617" customFormat="false" ht="13.2" hidden="false" customHeight="false" outlineLevel="0" collapsed="false">
      <c r="A617" s="0" t="n">
        <v>609</v>
      </c>
      <c r="B617" s="0" t="n">
        <f aca="false">B616+(100*$G$3-0.4*$G$3*B616-2*$G$3*C616)*$G$5</f>
        <v>206.837972423416</v>
      </c>
      <c r="C617" s="0" t="n">
        <f aca="false">C616+(-48*$G$4+0.25*$G$4*B616-0.5*$G$4*C616)*$G$5</f>
        <v>7.19192795788069</v>
      </c>
    </row>
    <row r="618" customFormat="false" ht="13.2" hidden="false" customHeight="false" outlineLevel="0" collapsed="false">
      <c r="A618" s="0" t="n">
        <v>610</v>
      </c>
      <c r="B618" s="0" t="n">
        <f aca="false">B617+(100*$G$3-0.4*$G$3*B617-2*$G$3*C617)*$G$5</f>
        <v>206.845174811203</v>
      </c>
      <c r="C618" s="0" t="n">
        <f aca="false">C617+(-48*$G$4+0.25*$G$4*B617-0.5*$G$4*C617)*$G$5</f>
        <v>7.19646912295723</v>
      </c>
    </row>
    <row r="619" customFormat="false" ht="13.2" hidden="false" customHeight="false" outlineLevel="0" collapsed="false">
      <c r="A619" s="0" t="n">
        <v>611</v>
      </c>
      <c r="B619" s="0" t="n">
        <f aca="false">B618+(100*$G$3-0.4*$G$3*B618-2*$G$3*C618)*$G$5</f>
        <v>206.852347290777</v>
      </c>
      <c r="C619" s="0" t="n">
        <f aca="false">C618+(-48*$G$4+0.25*$G$4*B618-0.5*$G$4*C618)*$G$5</f>
        <v>7.20099148861012</v>
      </c>
    </row>
    <row r="620" customFormat="false" ht="13.2" hidden="false" customHeight="false" outlineLevel="0" collapsed="false">
      <c r="A620" s="0" t="n">
        <v>612</v>
      </c>
      <c r="B620" s="0" t="n">
        <f aca="false">B619+(100*$G$3-0.4*$G$3*B619-2*$G$3*C619)*$G$5</f>
        <v>206.859489986043</v>
      </c>
      <c r="C620" s="0" t="n">
        <f aca="false">C619+(-48*$G$4+0.25*$G$4*B619-0.5*$G$4*C619)*$G$5</f>
        <v>7.20549513174569</v>
      </c>
    </row>
    <row r="621" customFormat="false" ht="13.2" hidden="false" customHeight="false" outlineLevel="0" collapsed="false">
      <c r="A621" s="0" t="n">
        <v>613</v>
      </c>
      <c r="B621" s="0" t="n">
        <f aca="false">B620+(100*$G$3-0.4*$G$3*B620-2*$G$3*C620)*$G$5</f>
        <v>206.866603020398</v>
      </c>
      <c r="C621" s="0" t="n">
        <f aca="false">C620+(-48*$G$4+0.25*$G$4*B620-0.5*$G$4*C620)*$G$5</f>
        <v>7.2099801289712</v>
      </c>
    </row>
    <row r="622" customFormat="false" ht="13.2" hidden="false" customHeight="false" outlineLevel="0" collapsed="false">
      <c r="A622" s="0" t="n">
        <v>614</v>
      </c>
      <c r="B622" s="0" t="n">
        <f aca="false">B621+(100*$G$3-0.4*$G$3*B621-2*$G$3*C621)*$G$5</f>
        <v>206.873686516733</v>
      </c>
      <c r="C622" s="0" t="n">
        <f aca="false">C621+(-48*$G$4+0.25*$G$4*B621-0.5*$G$4*C621)*$G$5</f>
        <v>7.21444655659576</v>
      </c>
    </row>
    <row r="623" customFormat="false" ht="13.2" hidden="false" customHeight="false" outlineLevel="0" collapsed="false">
      <c r="A623" s="0" t="n">
        <v>615</v>
      </c>
      <c r="B623" s="0" t="n">
        <f aca="false">B622+(100*$G$3-0.4*$G$3*B622-2*$G$3*C622)*$G$5</f>
        <v>206.880740597433</v>
      </c>
      <c r="C623" s="0" t="n">
        <f aca="false">C622+(-48*$G$4+0.25*$G$4*B622-0.5*$G$4*C622)*$G$5</f>
        <v>7.21889449063118</v>
      </c>
    </row>
    <row r="624" customFormat="false" ht="13.2" hidden="false" customHeight="false" outlineLevel="0" collapsed="false">
      <c r="A624" s="0" t="n">
        <v>616</v>
      </c>
      <c r="B624" s="0" t="n">
        <f aca="false">B623+(100*$G$3-0.4*$G$3*B623-2*$G$3*C623)*$G$5</f>
        <v>206.887765384383</v>
      </c>
      <c r="C624" s="0" t="n">
        <f aca="false">C623+(-48*$G$4+0.25*$G$4*B623-0.5*$G$4*C623)*$G$5</f>
        <v>7.22332400679289</v>
      </c>
    </row>
    <row r="625" customFormat="false" ht="13.2" hidden="false" customHeight="false" outlineLevel="0" collapsed="false">
      <c r="A625" s="0" t="n">
        <v>617</v>
      </c>
      <c r="B625" s="0" t="n">
        <f aca="false">B624+(100*$G$3-0.4*$G$3*B624-2*$G$3*C624)*$G$5</f>
        <v>206.894760998965</v>
      </c>
      <c r="C625" s="0" t="n">
        <f aca="false">C624+(-48*$G$4+0.25*$G$4*B624-0.5*$G$4*C624)*$G$5</f>
        <v>7.22773518050086</v>
      </c>
    </row>
    <row r="626" customFormat="false" ht="13.2" hidden="false" customHeight="false" outlineLevel="0" collapsed="false">
      <c r="A626" s="0" t="n">
        <v>618</v>
      </c>
      <c r="B626" s="0" t="n">
        <f aca="false">B625+(100*$G$3-0.4*$G$3*B625-2*$G$3*C625)*$G$5</f>
        <v>206.901727562063</v>
      </c>
      <c r="C626" s="0" t="n">
        <f aca="false">C625+(-48*$G$4+0.25*$G$4*B625-0.5*$G$4*C625)*$G$5</f>
        <v>7.23212808688049</v>
      </c>
    </row>
    <row r="627" customFormat="false" ht="13.2" hidden="false" customHeight="false" outlineLevel="0" collapsed="false">
      <c r="A627" s="0" t="n">
        <v>619</v>
      </c>
      <c r="B627" s="0" t="n">
        <f aca="false">B626+(100*$G$3-0.4*$G$3*B626-2*$G$3*C626)*$G$5</f>
        <v>206.908665194067</v>
      </c>
      <c r="C627" s="0" t="n">
        <f aca="false">C626+(-48*$G$4+0.25*$G$4*B626-0.5*$G$4*C626)*$G$5</f>
        <v>7.23650280076351</v>
      </c>
    </row>
    <row r="628" customFormat="false" ht="13.2" hidden="false" customHeight="false" outlineLevel="0" collapsed="false">
      <c r="A628" s="0" t="n">
        <v>620</v>
      </c>
      <c r="B628" s="0" t="n">
        <f aca="false">B627+(100*$G$3-0.4*$G$3*B627-2*$G$3*C627)*$G$5</f>
        <v>206.915574014869</v>
      </c>
      <c r="C628" s="0" t="n">
        <f aca="false">C627+(-48*$G$4+0.25*$G$4*B627-0.5*$G$4*C627)*$G$5</f>
        <v>7.2408593966889</v>
      </c>
    </row>
    <row r="629" customFormat="false" ht="13.2" hidden="false" customHeight="false" outlineLevel="0" collapsed="false">
      <c r="A629" s="0" t="n">
        <v>621</v>
      </c>
      <c r="B629" s="0" t="n">
        <f aca="false">B628+(100*$G$3-0.4*$G$3*B628-2*$G$3*C628)*$G$5</f>
        <v>206.92245414387</v>
      </c>
      <c r="C629" s="0" t="n">
        <f aca="false">C628+(-48*$G$4+0.25*$G$4*B628-0.5*$G$4*C628)*$G$5</f>
        <v>7.24519794890381</v>
      </c>
    </row>
    <row r="630" customFormat="false" ht="13.2" hidden="false" customHeight="false" outlineLevel="0" collapsed="false">
      <c r="A630" s="0" t="n">
        <v>622</v>
      </c>
      <c r="B630" s="0" t="n">
        <f aca="false">B629+(100*$G$3-0.4*$G$3*B629-2*$G$3*C629)*$G$5</f>
        <v>206.929305699982</v>
      </c>
      <c r="C630" s="0" t="n">
        <f aca="false">C629+(-48*$G$4+0.25*$G$4*B629-0.5*$G$4*C629)*$G$5</f>
        <v>7.24951853136444</v>
      </c>
    </row>
    <row r="631" customFormat="false" ht="13.2" hidden="false" customHeight="false" outlineLevel="0" collapsed="false">
      <c r="A631" s="0" t="n">
        <v>623</v>
      </c>
      <c r="B631" s="0" t="n">
        <f aca="false">B630+(100*$G$3-0.4*$G$3*B630-2*$G$3*C630)*$G$5</f>
        <v>206.936128801625</v>
      </c>
      <c r="C631" s="0" t="n">
        <f aca="false">C630+(-48*$G$4+0.25*$G$4*B630-0.5*$G$4*C630)*$G$5</f>
        <v>7.25382121773697</v>
      </c>
    </row>
    <row r="632" customFormat="false" ht="13.2" hidden="false" customHeight="false" outlineLevel="0" collapsed="false">
      <c r="A632" s="0" t="n">
        <v>624</v>
      </c>
      <c r="B632" s="0" t="n">
        <f aca="false">B631+(100*$G$3-0.4*$G$3*B631-2*$G$3*C631)*$G$5</f>
        <v>206.942923566735</v>
      </c>
      <c r="C632" s="0" t="n">
        <f aca="false">C631+(-48*$G$4+0.25*$G$4*B631-0.5*$G$4*C631)*$G$5</f>
        <v>7.25810608139848</v>
      </c>
    </row>
    <row r="633" customFormat="false" ht="13.2" hidden="false" customHeight="false" outlineLevel="0" collapsed="false">
      <c r="A633" s="0" t="n">
        <v>625</v>
      </c>
      <c r="B633" s="0" t="n">
        <f aca="false">B632+(100*$G$3-0.4*$G$3*B632-2*$G$3*C632)*$G$5</f>
        <v>206.949690112761</v>
      </c>
      <c r="C633" s="0" t="n">
        <f aca="false">C632+(-48*$G$4+0.25*$G$4*B632-0.5*$G$4*C632)*$G$5</f>
        <v>7.26237319543786</v>
      </c>
    </row>
    <row r="634" customFormat="false" ht="13.2" hidden="false" customHeight="false" outlineLevel="0" collapsed="false">
      <c r="A634" s="0" t="n">
        <v>626</v>
      </c>
      <c r="B634" s="0" t="n">
        <f aca="false">B633+(100*$G$3-0.4*$G$3*B633-2*$G$3*C633)*$G$5</f>
        <v>206.956428556671</v>
      </c>
      <c r="C634" s="0" t="n">
        <f aca="false">C633+(-48*$G$4+0.25*$G$4*B633-0.5*$G$4*C633)*$G$5</f>
        <v>7.26662263265672</v>
      </c>
    </row>
    <row r="635" customFormat="false" ht="13.2" hidden="false" customHeight="false" outlineLevel="0" collapsed="false">
      <c r="A635" s="0" t="n">
        <v>627</v>
      </c>
      <c r="B635" s="0" t="n">
        <f aca="false">B634+(100*$G$3-0.4*$G$3*B634-2*$G$3*C634)*$G$5</f>
        <v>206.963139014951</v>
      </c>
      <c r="C635" s="0" t="n">
        <f aca="false">C634+(-48*$G$4+0.25*$G$4*B634-0.5*$G$4*C634)*$G$5</f>
        <v>7.2708544655703</v>
      </c>
    </row>
    <row r="636" customFormat="false" ht="13.2" hidden="false" customHeight="false" outlineLevel="0" collapsed="false">
      <c r="A636" s="0" t="n">
        <v>628</v>
      </c>
      <c r="B636" s="0" t="n">
        <f aca="false">B635+(100*$G$3-0.4*$G$3*B635-2*$G$3*C635)*$G$5</f>
        <v>206.969821603609</v>
      </c>
      <c r="C636" s="0" t="n">
        <f aca="false">C635+(-48*$G$4+0.25*$G$4*B635-0.5*$G$4*C635)*$G$5</f>
        <v>7.2750687664084</v>
      </c>
    </row>
    <row r="637" customFormat="false" ht="13.2" hidden="false" customHeight="false" outlineLevel="0" collapsed="false">
      <c r="A637" s="0" t="n">
        <v>629</v>
      </c>
      <c r="B637" s="0" t="n">
        <f aca="false">B636+(100*$G$3-0.4*$G$3*B636-2*$G$3*C636)*$G$5</f>
        <v>206.976476438173</v>
      </c>
      <c r="C637" s="0" t="n">
        <f aca="false">C636+(-48*$G$4+0.25*$G$4*B636-0.5*$G$4*C636)*$G$5</f>
        <v>7.27926560711632</v>
      </c>
    </row>
    <row r="638" customFormat="false" ht="13.2" hidden="false" customHeight="false" outlineLevel="0" collapsed="false">
      <c r="A638" s="0" t="n">
        <v>630</v>
      </c>
      <c r="B638" s="0" t="n">
        <f aca="false">B637+(100*$G$3-0.4*$G$3*B637-2*$G$3*C637)*$G$5</f>
        <v>206.983103633699</v>
      </c>
      <c r="C638" s="0" t="n">
        <f aca="false">C637+(-48*$G$4+0.25*$G$4*B637-0.5*$G$4*C637)*$G$5</f>
        <v>7.28344505935572</v>
      </c>
    </row>
    <row r="639" customFormat="false" ht="13.2" hidden="false" customHeight="false" outlineLevel="0" collapsed="false">
      <c r="A639" s="0" t="n">
        <v>631</v>
      </c>
      <c r="B639" s="0" t="n">
        <f aca="false">B638+(100*$G$3-0.4*$G$3*B638-2*$G$3*C638)*$G$5</f>
        <v>206.989703304769</v>
      </c>
      <c r="C639" s="0" t="n">
        <f aca="false">C638+(-48*$G$4+0.25*$G$4*B638-0.5*$G$4*C638)*$G$5</f>
        <v>7.2876071945056</v>
      </c>
    </row>
    <row r="640" customFormat="false" ht="13.2" hidden="false" customHeight="false" outlineLevel="0" collapsed="false">
      <c r="A640" s="0" t="n">
        <v>632</v>
      </c>
      <c r="B640" s="0" t="n">
        <f aca="false">B639+(100*$G$3-0.4*$G$3*B639-2*$G$3*C639)*$G$5</f>
        <v>206.996275565491</v>
      </c>
      <c r="C640" s="0" t="n">
        <f aca="false">C639+(-48*$G$4+0.25*$G$4*B639-0.5*$G$4*C639)*$G$5</f>
        <v>7.29175208366317</v>
      </c>
    </row>
    <row r="641" customFormat="false" ht="13.2" hidden="false" customHeight="false" outlineLevel="0" collapsed="false">
      <c r="A641" s="0" t="n">
        <v>633</v>
      </c>
      <c r="B641" s="0" t="n">
        <f aca="false">B640+(100*$G$3-0.4*$G$3*B640-2*$G$3*C640)*$G$5</f>
        <v>207.002820529508</v>
      </c>
      <c r="C641" s="0" t="n">
        <f aca="false">C640+(-48*$G$4+0.25*$G$4*B640-0.5*$G$4*C640)*$G$5</f>
        <v>7.29587979764482</v>
      </c>
    </row>
    <row r="642" customFormat="false" ht="13.2" hidden="false" customHeight="false" outlineLevel="0" collapsed="false">
      <c r="A642" s="0" t="n">
        <v>634</v>
      </c>
      <c r="B642" s="0" t="n">
        <f aca="false">B641+(100*$G$3-0.4*$G$3*B641-2*$G$3*C641)*$G$5</f>
        <v>207.00933830999</v>
      </c>
      <c r="C642" s="0" t="n">
        <f aca="false">C641+(-48*$G$4+0.25*$G$4*B641-0.5*$G$4*C641)*$G$5</f>
        <v>7.299990406987</v>
      </c>
    </row>
    <row r="643" customFormat="false" ht="13.2" hidden="false" customHeight="false" outlineLevel="0" collapsed="false">
      <c r="A643" s="0" t="n">
        <v>635</v>
      </c>
      <c r="B643" s="0" t="n">
        <f aca="false">B642+(100*$G$3-0.4*$G$3*B642-2*$G$3*C642)*$G$5</f>
        <v>207.015829019645</v>
      </c>
      <c r="C643" s="0" t="n">
        <f aca="false">C642+(-48*$G$4+0.25*$G$4*B642-0.5*$G$4*C642)*$G$5</f>
        <v>7.30408398194716</v>
      </c>
    </row>
    <row r="644" customFormat="false" ht="13.2" hidden="false" customHeight="false" outlineLevel="0" collapsed="false">
      <c r="A644" s="0" t="n">
        <v>636</v>
      </c>
      <c r="B644" s="0" t="n">
        <f aca="false">B643+(100*$G$3-0.4*$G$3*B643-2*$G$3*C643)*$G$5</f>
        <v>207.022292770715</v>
      </c>
      <c r="C644" s="0" t="n">
        <f aca="false">C643+(-48*$G$4+0.25*$G$4*B643-0.5*$G$4*C643)*$G$5</f>
        <v>7.30816059250466</v>
      </c>
    </row>
    <row r="645" customFormat="false" ht="13.2" hidden="false" customHeight="false" outlineLevel="0" collapsed="false">
      <c r="A645" s="0" t="n">
        <v>637</v>
      </c>
      <c r="B645" s="0" t="n">
        <f aca="false">B644+(100*$G$3-0.4*$G$3*B644-2*$G$3*C644)*$G$5</f>
        <v>207.028729674982</v>
      </c>
      <c r="C645" s="0" t="n">
        <f aca="false">C644+(-48*$G$4+0.25*$G$4*B644-0.5*$G$4*C644)*$G$5</f>
        <v>7.31222030836172</v>
      </c>
    </row>
    <row r="646" customFormat="false" ht="13.2" hidden="false" customHeight="false" outlineLevel="0" collapsed="false">
      <c r="A646" s="0" t="n">
        <v>638</v>
      </c>
      <c r="B646" s="0" t="n">
        <f aca="false">B645+(100*$G$3-0.4*$G$3*B645-2*$G$3*C645)*$G$5</f>
        <v>207.035139843765</v>
      </c>
      <c r="C646" s="0" t="n">
        <f aca="false">C645+(-48*$G$4+0.25*$G$4*B645-0.5*$G$4*C645)*$G$5</f>
        <v>7.31626319894431</v>
      </c>
    </row>
    <row r="647" customFormat="false" ht="13.2" hidden="false" customHeight="false" outlineLevel="0" collapsed="false">
      <c r="A647" s="0" t="n">
        <v>639</v>
      </c>
      <c r="B647" s="0" t="n">
        <f aca="false">B646+(100*$G$3-0.4*$G$3*B646-2*$G$3*C646)*$G$5</f>
        <v>207.041523387927</v>
      </c>
      <c r="C647" s="0" t="n">
        <f aca="false">C646+(-48*$G$4+0.25*$G$4*B646-0.5*$G$4*C646)*$G$5</f>
        <v>7.32028933340308</v>
      </c>
    </row>
    <row r="648" customFormat="false" ht="13.2" hidden="false" customHeight="false" outlineLevel="0" collapsed="false">
      <c r="A648" s="0" t="n">
        <v>640</v>
      </c>
      <c r="B648" s="0" t="n">
        <f aca="false">B647+(100*$G$3-0.4*$G$3*B647-2*$G$3*C647)*$G$5</f>
        <v>207.047880417872</v>
      </c>
      <c r="C648" s="0" t="n">
        <f aca="false">C647+(-48*$G$4+0.25*$G$4*B647-0.5*$G$4*C647)*$G$5</f>
        <v>7.32429878061429</v>
      </c>
    </row>
    <row r="649" customFormat="false" ht="13.2" hidden="false" customHeight="false" outlineLevel="0" collapsed="false">
      <c r="A649" s="0" t="n">
        <v>641</v>
      </c>
      <c r="B649" s="0" t="n">
        <f aca="false">B648+(100*$G$3-0.4*$G$3*B648-2*$G$3*C648)*$G$5</f>
        <v>207.054211043551</v>
      </c>
      <c r="C649" s="0" t="n">
        <f aca="false">C648+(-48*$G$4+0.25*$G$4*B648-0.5*$G$4*C648)*$G$5</f>
        <v>7.32829160918072</v>
      </c>
    </row>
    <row r="650" customFormat="false" ht="13.2" hidden="false" customHeight="false" outlineLevel="0" collapsed="false">
      <c r="A650" s="0" t="n">
        <v>642</v>
      </c>
      <c r="B650" s="0" t="n">
        <f aca="false">B649+(100*$G$3-0.4*$G$3*B649-2*$G$3*C649)*$G$5</f>
        <v>207.060515374462</v>
      </c>
      <c r="C650" s="0" t="n">
        <f aca="false">C649+(-48*$G$4+0.25*$G$4*B649-0.5*$G$4*C649)*$G$5</f>
        <v>7.33226788743262</v>
      </c>
    </row>
    <row r="651" customFormat="false" ht="13.2" hidden="false" customHeight="false" outlineLevel="0" collapsed="false">
      <c r="A651" s="0" t="n">
        <v>643</v>
      </c>
      <c r="B651" s="0" t="n">
        <f aca="false">B650+(100*$G$3-0.4*$G$3*B650-2*$G$3*C650)*$G$5</f>
        <v>207.06679351965</v>
      </c>
      <c r="C651" s="0" t="n">
        <f aca="false">C650+(-48*$G$4+0.25*$G$4*B650-0.5*$G$4*C650)*$G$5</f>
        <v>7.33622768342858</v>
      </c>
    </row>
    <row r="652" customFormat="false" ht="13.2" hidden="false" customHeight="false" outlineLevel="0" collapsed="false">
      <c r="A652" s="0" t="n">
        <v>644</v>
      </c>
      <c r="B652" s="0" t="n">
        <f aca="false">B651+(100*$G$3-0.4*$G$3*B651-2*$G$3*C651)*$G$5</f>
        <v>207.073045587713</v>
      </c>
      <c r="C652" s="0" t="n">
        <f aca="false">C651+(-48*$G$4+0.25*$G$4*B651-0.5*$G$4*C651)*$G$5</f>
        <v>7.34017106495651</v>
      </c>
    </row>
    <row r="653" customFormat="false" ht="13.2" hidden="false" customHeight="false" outlineLevel="0" collapsed="false">
      <c r="A653" s="0" t="n">
        <v>645</v>
      </c>
      <c r="B653" s="0" t="n">
        <f aca="false">B652+(100*$G$3-0.4*$G$3*B652-2*$G$3*C652)*$G$5</f>
        <v>207.079271686801</v>
      </c>
      <c r="C653" s="0" t="n">
        <f aca="false">C652+(-48*$G$4+0.25*$G$4*B652-0.5*$G$4*C652)*$G$5</f>
        <v>7.34409809953451</v>
      </c>
    </row>
    <row r="654" customFormat="false" ht="13.2" hidden="false" customHeight="false" outlineLevel="0" collapsed="false">
      <c r="A654" s="0" t="n">
        <v>646</v>
      </c>
      <c r="B654" s="0" t="n">
        <f aca="false">B653+(100*$G$3-0.4*$G$3*B653-2*$G$3*C653)*$G$5</f>
        <v>207.085471924616</v>
      </c>
      <c r="C654" s="0" t="n">
        <f aca="false">C653+(-48*$G$4+0.25*$G$4*B653-0.5*$G$4*C653)*$G$5</f>
        <v>7.34800885441183</v>
      </c>
    </row>
    <row r="655" customFormat="false" ht="13.2" hidden="false" customHeight="false" outlineLevel="0" collapsed="false">
      <c r="A655" s="0" t="n">
        <v>647</v>
      </c>
      <c r="B655" s="0" t="n">
        <f aca="false">B654+(100*$G$3-0.4*$G$3*B654-2*$G$3*C654)*$G$5</f>
        <v>207.09164640842</v>
      </c>
      <c r="C655" s="0" t="n">
        <f aca="false">C654+(-48*$G$4+0.25*$G$4*B654-0.5*$G$4*C654)*$G$5</f>
        <v>7.35190339656976</v>
      </c>
    </row>
    <row r="656" customFormat="false" ht="13.2" hidden="false" customHeight="false" outlineLevel="0" collapsed="false">
      <c r="A656" s="0" t="n">
        <v>648</v>
      </c>
      <c r="B656" s="0" t="n">
        <f aca="false">B655+(100*$G$3-0.4*$G$3*B655-2*$G$3*C655)*$G$5</f>
        <v>207.097795245028</v>
      </c>
      <c r="C656" s="0" t="n">
        <f aca="false">C655+(-48*$G$4+0.25*$G$4*B655-0.5*$G$4*C655)*$G$5</f>
        <v>7.35578179272256</v>
      </c>
    </row>
    <row r="657" customFormat="false" ht="13.2" hidden="false" customHeight="false" outlineLevel="0" collapsed="false">
      <c r="A657" s="0" t="n">
        <v>649</v>
      </c>
      <c r="B657" s="0" t="n">
        <f aca="false">B656+(100*$G$3-0.4*$G$3*B656-2*$G$3*C656)*$G$5</f>
        <v>207.10391854082</v>
      </c>
      <c r="C657" s="0" t="n">
        <f aca="false">C656+(-48*$G$4+0.25*$G$4*B656-0.5*$G$4*C656)*$G$5</f>
        <v>7.35964410931839</v>
      </c>
    </row>
    <row r="658" customFormat="false" ht="13.2" hidden="false" customHeight="false" outlineLevel="0" collapsed="false">
      <c r="A658" s="0" t="n">
        <v>650</v>
      </c>
      <c r="B658" s="0" t="n">
        <f aca="false">B657+(100*$G$3-0.4*$G$3*B657-2*$G$3*C657)*$G$5</f>
        <v>207.110016401732</v>
      </c>
      <c r="C658" s="0" t="n">
        <f aca="false">C657+(-48*$G$4+0.25*$G$4*B657-0.5*$G$4*C657)*$G$5</f>
        <v>7.36349041254022</v>
      </c>
    </row>
    <row r="659" customFormat="false" ht="13.2" hidden="false" customHeight="false" outlineLevel="0" collapsed="false">
      <c r="A659" s="0" t="n">
        <v>651</v>
      </c>
      <c r="B659" s="0" t="n">
        <f aca="false">B658+(100*$G$3-0.4*$G$3*B658-2*$G$3*C658)*$G$5</f>
        <v>207.116088933268</v>
      </c>
      <c r="C659" s="0" t="n">
        <f aca="false">C658+(-48*$G$4+0.25*$G$4*B658-0.5*$G$4*C658)*$G$5</f>
        <v>7.36732076830674</v>
      </c>
    </row>
    <row r="660" customFormat="false" ht="13.2" hidden="false" customHeight="false" outlineLevel="0" collapsed="false">
      <c r="A660" s="0" t="n">
        <v>652</v>
      </c>
      <c r="B660" s="0" t="n">
        <f aca="false">B659+(100*$G$3-0.4*$G$3*B659-2*$G$3*C659)*$G$5</f>
        <v>207.122136240493</v>
      </c>
      <c r="C660" s="0" t="n">
        <f aca="false">C659+(-48*$G$4+0.25*$G$4*B659-0.5*$G$4*C659)*$G$5</f>
        <v>7.37113524227328</v>
      </c>
    </row>
    <row r="661" customFormat="false" ht="13.2" hidden="false" customHeight="false" outlineLevel="0" collapsed="false">
      <c r="A661" s="0" t="n">
        <v>653</v>
      </c>
      <c r="B661" s="0" t="n">
        <f aca="false">B660+(100*$G$3-0.4*$G$3*B660-2*$G$3*C660)*$G$5</f>
        <v>207.128158428041</v>
      </c>
      <c r="C661" s="0" t="n">
        <f aca="false">C660+(-48*$G$4+0.25*$G$4*B660-0.5*$G$4*C660)*$G$5</f>
        <v>7.37493389983275</v>
      </c>
    </row>
    <row r="662" customFormat="false" ht="13.2" hidden="false" customHeight="false" outlineLevel="0" collapsed="false">
      <c r="A662" s="0" t="n">
        <v>654</v>
      </c>
      <c r="B662" s="0" t="n">
        <f aca="false">B661+(100*$G$3-0.4*$G$3*B661-2*$G$3*C661)*$G$5</f>
        <v>207.134155600114</v>
      </c>
      <c r="C662" s="0" t="n">
        <f aca="false">C661+(-48*$G$4+0.25*$G$4*B661-0.5*$G$4*C661)*$G$5</f>
        <v>7.3787168061165</v>
      </c>
    </row>
    <row r="663" customFormat="false" ht="13.2" hidden="false" customHeight="false" outlineLevel="0" collapsed="false">
      <c r="A663" s="0" t="n">
        <v>655</v>
      </c>
      <c r="B663" s="0" t="n">
        <f aca="false">B662+(100*$G$3-0.4*$G$3*B662-2*$G$3*C662)*$G$5</f>
        <v>207.140127860483</v>
      </c>
      <c r="C663" s="0" t="n">
        <f aca="false">C662+(-48*$G$4+0.25*$G$4*B662-0.5*$G$4*C662)*$G$5</f>
        <v>7.38248402599531</v>
      </c>
    </row>
    <row r="664" customFormat="false" ht="13.2" hidden="false" customHeight="false" outlineLevel="0" collapsed="false">
      <c r="A664" s="0" t="n">
        <v>656</v>
      </c>
      <c r="B664" s="0" t="n">
        <f aca="false">B663+(100*$G$3-0.4*$G$3*B663-2*$G$3*C663)*$G$5</f>
        <v>207.146075312493</v>
      </c>
      <c r="C664" s="0" t="n">
        <f aca="false">C663+(-48*$G$4+0.25*$G$4*B663-0.5*$G$4*C663)*$G$5</f>
        <v>7.38623562408024</v>
      </c>
    </row>
    <row r="665" customFormat="false" ht="13.2" hidden="false" customHeight="false" outlineLevel="0" collapsed="false">
      <c r="A665" s="0" t="n">
        <v>657</v>
      </c>
      <c r="B665" s="0" t="n">
        <f aca="false">B664+(100*$G$3-0.4*$G$3*B664-2*$G$3*C664)*$G$5</f>
        <v>207.15199805906</v>
      </c>
      <c r="C665" s="0" t="n">
        <f aca="false">C664+(-48*$G$4+0.25*$G$4*B664-0.5*$G$4*C664)*$G$5</f>
        <v>7.38997166472356</v>
      </c>
    </row>
    <row r="666" customFormat="false" ht="13.2" hidden="false" customHeight="false" outlineLevel="0" collapsed="false">
      <c r="A666" s="0" t="n">
        <v>658</v>
      </c>
      <c r="B666" s="0" t="n">
        <f aca="false">B665+(100*$G$3-0.4*$G$3*B665-2*$G$3*C665)*$G$5</f>
        <v>207.157896202677</v>
      </c>
      <c r="C666" s="0" t="n">
        <f aca="false">C665+(-48*$G$4+0.25*$G$4*B665-0.5*$G$4*C665)*$G$5</f>
        <v>7.39369221201969</v>
      </c>
    </row>
    <row r="667" customFormat="false" ht="13.2" hidden="false" customHeight="false" outlineLevel="0" collapsed="false">
      <c r="A667" s="0" t="n">
        <v>659</v>
      </c>
      <c r="B667" s="0" t="n">
        <f aca="false">B666+(100*$G$3-0.4*$G$3*B666-2*$G$3*C666)*$G$5</f>
        <v>207.163769845415</v>
      </c>
      <c r="C667" s="0" t="n">
        <f aca="false">C666+(-48*$G$4+0.25*$G$4*B666-0.5*$G$4*C666)*$G$5</f>
        <v>7.39739732980607</v>
      </c>
    </row>
    <row r="668" customFormat="false" ht="13.2" hidden="false" customHeight="false" outlineLevel="0" collapsed="false">
      <c r="A668" s="0" t="n">
        <v>660</v>
      </c>
      <c r="B668" s="0" t="n">
        <f aca="false">B667+(100*$G$3-0.4*$G$3*B667-2*$G$3*C667)*$G$5</f>
        <v>207.16961908892</v>
      </c>
      <c r="C668" s="0" t="n">
        <f aca="false">C667+(-48*$G$4+0.25*$G$4*B667-0.5*$G$4*C667)*$G$5</f>
        <v>7.40108708166409</v>
      </c>
    </row>
    <row r="669" customFormat="false" ht="13.2" hidden="false" customHeight="false" outlineLevel="0" collapsed="false">
      <c r="A669" s="0" t="n">
        <v>661</v>
      </c>
      <c r="B669" s="0" t="n">
        <f aca="false">B668+(100*$G$3-0.4*$G$3*B668-2*$G$3*C668)*$G$5</f>
        <v>207.175444034423</v>
      </c>
      <c r="C669" s="0" t="n">
        <f aca="false">C668+(-48*$G$4+0.25*$G$4*B668-0.5*$G$4*C668)*$G$5</f>
        <v>7.40476153092001</v>
      </c>
    </row>
    <row r="670" customFormat="false" ht="13.2" hidden="false" customHeight="false" outlineLevel="0" collapsed="false">
      <c r="A670" s="0" t="n">
        <v>662</v>
      </c>
      <c r="B670" s="0" t="n">
        <f aca="false">B669+(100*$G$3-0.4*$G$3*B669-2*$G$3*C669)*$G$5</f>
        <v>207.181244782734</v>
      </c>
      <c r="C670" s="0" t="n">
        <f aca="false">C669+(-48*$G$4+0.25*$G$4*B669-0.5*$G$4*C669)*$G$5</f>
        <v>7.40842074064584</v>
      </c>
    </row>
    <row r="671" customFormat="false" ht="13.2" hidden="false" customHeight="false" outlineLevel="0" collapsed="false">
      <c r="A671" s="0" t="n">
        <v>663</v>
      </c>
      <c r="B671" s="0" t="n">
        <f aca="false">B670+(100*$G$3-0.4*$G$3*B670-2*$G$3*C670)*$G$5</f>
        <v>207.187021434248</v>
      </c>
      <c r="C671" s="0" t="n">
        <f aca="false">C670+(-48*$G$4+0.25*$G$4*B670-0.5*$G$4*C670)*$G$5</f>
        <v>7.41206477366026</v>
      </c>
    </row>
    <row r="672" customFormat="false" ht="13.2" hidden="false" customHeight="false" outlineLevel="0" collapsed="false">
      <c r="A672" s="0" t="n">
        <v>664</v>
      </c>
      <c r="B672" s="0" t="n">
        <f aca="false">B671+(100*$G$3-0.4*$G$3*B671-2*$G$3*C671)*$G$5</f>
        <v>207.192774088945</v>
      </c>
      <c r="C672" s="0" t="n">
        <f aca="false">C671+(-48*$G$4+0.25*$G$4*B671-0.5*$G$4*C671)*$G$5</f>
        <v>7.41569369252953</v>
      </c>
    </row>
    <row r="673" customFormat="false" ht="13.2" hidden="false" customHeight="false" outlineLevel="0" collapsed="false">
      <c r="A673" s="0" t="n">
        <v>665</v>
      </c>
      <c r="B673" s="0" t="n">
        <f aca="false">B672+(100*$G$3-0.4*$G$3*B672-2*$G$3*C672)*$G$5</f>
        <v>207.198502846394</v>
      </c>
      <c r="C673" s="0" t="n">
        <f aca="false">C672+(-48*$G$4+0.25*$G$4*B672-0.5*$G$4*C672)*$G$5</f>
        <v>7.41930755956839</v>
      </c>
    </row>
    <row r="674" customFormat="false" ht="13.2" hidden="false" customHeight="false" outlineLevel="0" collapsed="false">
      <c r="A674" s="0" t="n">
        <v>666</v>
      </c>
      <c r="B674" s="0" t="n">
        <f aca="false">B673+(100*$G$3-0.4*$G$3*B673-2*$G$3*C673)*$G$5</f>
        <v>207.204207805749</v>
      </c>
      <c r="C674" s="0" t="n">
        <f aca="false">C673+(-48*$G$4+0.25*$G$4*B673-0.5*$G$4*C673)*$G$5</f>
        <v>7.42290643684096</v>
      </c>
    </row>
    <row r="675" customFormat="false" ht="13.2" hidden="false" customHeight="false" outlineLevel="0" collapsed="false">
      <c r="A675" s="0" t="n">
        <v>667</v>
      </c>
      <c r="B675" s="0" t="n">
        <f aca="false">B674+(100*$G$3-0.4*$G$3*B674-2*$G$3*C674)*$G$5</f>
        <v>207.209889065759</v>
      </c>
      <c r="C675" s="0" t="n">
        <f aca="false">C674+(-48*$G$4+0.25*$G$4*B674-0.5*$G$4*C674)*$G$5</f>
        <v>7.42649038616164</v>
      </c>
    </row>
    <row r="676" customFormat="false" ht="13.2" hidden="false" customHeight="false" outlineLevel="0" collapsed="false">
      <c r="A676" s="0" t="n">
        <v>668</v>
      </c>
      <c r="B676" s="0" t="n">
        <f aca="false">B675+(100*$G$3-0.4*$G$3*B675-2*$G$3*C675)*$G$5</f>
        <v>207.215546724763</v>
      </c>
      <c r="C676" s="0" t="n">
        <f aca="false">C675+(-48*$G$4+0.25*$G$4*B675-0.5*$G$4*C675)*$G$5</f>
        <v>7.430059469096</v>
      </c>
    </row>
    <row r="677" customFormat="false" ht="13.2" hidden="false" customHeight="false" outlineLevel="0" collapsed="false">
      <c r="A677" s="0" t="n">
        <v>669</v>
      </c>
      <c r="B677" s="0" t="n">
        <f aca="false">B676+(100*$G$3-0.4*$G$3*B676-2*$G$3*C676)*$G$5</f>
        <v>207.221180880693</v>
      </c>
      <c r="C677" s="0" t="n">
        <f aca="false">C676+(-48*$G$4+0.25*$G$4*B676-0.5*$G$4*C676)*$G$5</f>
        <v>7.43361374696171</v>
      </c>
    </row>
    <row r="678" customFormat="false" ht="13.2" hidden="false" customHeight="false" outlineLevel="0" collapsed="false">
      <c r="A678" s="0" t="n">
        <v>670</v>
      </c>
      <c r="B678" s="0" t="n">
        <f aca="false">B677+(100*$G$3-0.4*$G$3*B677-2*$G$3*C677)*$G$5</f>
        <v>207.226791631077</v>
      </c>
      <c r="C678" s="0" t="n">
        <f aca="false">C677+(-48*$G$4+0.25*$G$4*B677-0.5*$G$4*C677)*$G$5</f>
        <v>7.4371532808294</v>
      </c>
    </row>
    <row r="679" customFormat="false" ht="13.2" hidden="false" customHeight="false" outlineLevel="0" collapsed="false">
      <c r="A679" s="0" t="n">
        <v>671</v>
      </c>
      <c r="B679" s="0" t="n">
        <f aca="false">B678+(100*$G$3-0.4*$G$3*B678-2*$G$3*C678)*$G$5</f>
        <v>207.232379073042</v>
      </c>
      <c r="C679" s="0" t="n">
        <f aca="false">C678+(-48*$G$4+0.25*$G$4*B678-0.5*$G$4*C678)*$G$5</f>
        <v>7.44067813152358</v>
      </c>
    </row>
    <row r="680" customFormat="false" ht="13.2" hidden="false" customHeight="false" outlineLevel="0" collapsed="false">
      <c r="A680" s="0" t="n">
        <v>672</v>
      </c>
      <c r="B680" s="0" t="n">
        <f aca="false">B679+(100*$G$3-0.4*$G$3*B679-2*$G$3*C679)*$G$5</f>
        <v>207.237943303311</v>
      </c>
      <c r="C680" s="0" t="n">
        <f aca="false">C679+(-48*$G$4+0.25*$G$4*B679-0.5*$G$4*C679)*$G$5</f>
        <v>7.44418835962353</v>
      </c>
    </row>
    <row r="681" customFormat="false" ht="13.2" hidden="false" customHeight="false" outlineLevel="0" collapsed="false">
      <c r="A681" s="0" t="n">
        <v>673</v>
      </c>
      <c r="B681" s="0" t="n">
        <f aca="false">B680+(100*$G$3-0.4*$G$3*B680-2*$G$3*C680)*$G$5</f>
        <v>207.24348441821</v>
      </c>
      <c r="C681" s="0" t="n">
        <f aca="false">C680+(-48*$G$4+0.25*$G$4*B680-0.5*$G$4*C680)*$G$5</f>
        <v>7.44768402546417</v>
      </c>
    </row>
    <row r="682" customFormat="false" ht="13.2" hidden="false" customHeight="false" outlineLevel="0" collapsed="false">
      <c r="A682" s="0" t="n">
        <v>674</v>
      </c>
      <c r="B682" s="0" t="n">
        <f aca="false">B681+(100*$G$3-0.4*$G$3*B681-2*$G$3*C681)*$G$5</f>
        <v>207.249002513664</v>
      </c>
      <c r="C682" s="0" t="n">
        <f aca="false">C681+(-48*$G$4+0.25*$G$4*B681-0.5*$G$4*C681)*$G$5</f>
        <v>7.45116518913699</v>
      </c>
    </row>
    <row r="683" customFormat="false" ht="13.2" hidden="false" customHeight="false" outlineLevel="0" collapsed="false">
      <c r="A683" s="0" t="n">
        <v>675</v>
      </c>
      <c r="B683" s="0" t="n">
        <f aca="false">B682+(100*$G$3-0.4*$G$3*B682-2*$G$3*C682)*$G$5</f>
        <v>207.254497685205</v>
      </c>
      <c r="C683" s="0" t="n">
        <f aca="false">C682+(-48*$G$4+0.25*$G$4*B682-0.5*$G$4*C682)*$G$5</f>
        <v>7.45463191049089</v>
      </c>
    </row>
    <row r="684" customFormat="false" ht="13.2" hidden="false" customHeight="false" outlineLevel="0" collapsed="false">
      <c r="A684" s="0" t="n">
        <v>676</v>
      </c>
      <c r="B684" s="0" t="n">
        <f aca="false">B683+(100*$G$3-0.4*$G$3*B683-2*$G$3*C683)*$G$5</f>
        <v>207.259970027967</v>
      </c>
      <c r="C684" s="0" t="n">
        <f aca="false">C683+(-48*$G$4+0.25*$G$4*B683-0.5*$G$4*C683)*$G$5</f>
        <v>7.45808424913312</v>
      </c>
    </row>
    <row r="685" customFormat="false" ht="13.2" hidden="false" customHeight="false" outlineLevel="0" collapsed="false">
      <c r="A685" s="0" t="n">
        <v>677</v>
      </c>
      <c r="B685" s="0" t="n">
        <f aca="false">B684+(100*$G$3-0.4*$G$3*B684-2*$G$3*C684)*$G$5</f>
        <v>207.265419636694</v>
      </c>
      <c r="C685" s="0" t="n">
        <f aca="false">C684+(-48*$G$4+0.25*$G$4*B684-0.5*$G$4*C684)*$G$5</f>
        <v>7.46152226443013</v>
      </c>
    </row>
    <row r="686" customFormat="false" ht="13.2" hidden="false" customHeight="false" outlineLevel="0" collapsed="false">
      <c r="A686" s="0" t="n">
        <v>678</v>
      </c>
      <c r="B686" s="0" t="n">
        <f aca="false">B685+(100*$G$3-0.4*$G$3*B685-2*$G$3*C685)*$G$5</f>
        <v>207.270846605735</v>
      </c>
      <c r="C686" s="0" t="n">
        <f aca="false">C685+(-48*$G$4+0.25*$G$4*B685-0.5*$G$4*C685)*$G$5</f>
        <v>7.46494601550847</v>
      </c>
    </row>
    <row r="687" customFormat="false" ht="13.2" hidden="false" customHeight="false" outlineLevel="0" collapsed="false">
      <c r="A687" s="0" t="n">
        <v>679</v>
      </c>
      <c r="B687" s="0" t="n">
        <f aca="false">B686+(100*$G$3-0.4*$G$3*B686-2*$G$3*C686)*$G$5</f>
        <v>207.276251029052</v>
      </c>
      <c r="C687" s="0" t="n">
        <f aca="false">C686+(-48*$G$4+0.25*$G$4*B686-0.5*$G$4*C686)*$G$5</f>
        <v>7.46835556125564</v>
      </c>
    </row>
    <row r="688" customFormat="false" ht="13.2" hidden="false" customHeight="false" outlineLevel="0" collapsed="false">
      <c r="A688" s="0" t="n">
        <v>680</v>
      </c>
      <c r="B688" s="0" t="n">
        <f aca="false">B687+(100*$G$3-0.4*$G$3*B687-2*$G$3*C687)*$G$5</f>
        <v>207.281633000216</v>
      </c>
      <c r="C688" s="0" t="n">
        <f aca="false">C687+(-48*$G$4+0.25*$G$4*B687-0.5*$G$4*C687)*$G$5</f>
        <v>7.47175096032105</v>
      </c>
    </row>
    <row r="689" customFormat="false" ht="13.2" hidden="false" customHeight="false" outlineLevel="0" collapsed="false">
      <c r="A689" s="0" t="n">
        <v>681</v>
      </c>
      <c r="B689" s="0" t="n">
        <f aca="false">B688+(100*$G$3-0.4*$G$3*B688-2*$G$3*C688)*$G$5</f>
        <v>207.286992612414</v>
      </c>
      <c r="C689" s="0" t="n">
        <f aca="false">C688+(-48*$G$4+0.25*$G$4*B688-0.5*$G$4*C688)*$G$5</f>
        <v>7.47513227111679</v>
      </c>
    </row>
    <row r="690" customFormat="false" ht="13.2" hidden="false" customHeight="false" outlineLevel="0" collapsed="false">
      <c r="A690" s="0" t="n">
        <v>682</v>
      </c>
      <c r="B690" s="0" t="n">
        <f aca="false">B689+(100*$G$3-0.4*$G$3*B689-2*$G$3*C689)*$G$5</f>
        <v>207.292329958446</v>
      </c>
      <c r="C690" s="0" t="n">
        <f aca="false">C689+(-48*$G$4+0.25*$G$4*B689-0.5*$G$4*C689)*$G$5</f>
        <v>7.4784995518186</v>
      </c>
    </row>
    <row r="691" customFormat="false" ht="13.2" hidden="false" customHeight="false" outlineLevel="0" collapsed="false">
      <c r="A691" s="0" t="n">
        <v>683</v>
      </c>
      <c r="B691" s="0" t="n">
        <f aca="false">B690+(100*$G$3-0.4*$G$3*B690-2*$G$3*C690)*$G$5</f>
        <v>207.297645130729</v>
      </c>
      <c r="C691" s="0" t="n">
        <f aca="false">C690+(-48*$G$4+0.25*$G$4*B690-0.5*$G$4*C690)*$G$5</f>
        <v>7.48185286036669</v>
      </c>
    </row>
    <row r="692" customFormat="false" ht="13.2" hidden="false" customHeight="false" outlineLevel="0" collapsed="false">
      <c r="A692" s="0" t="n">
        <v>684</v>
      </c>
      <c r="B692" s="0" t="n">
        <f aca="false">B691+(100*$G$3-0.4*$G$3*B691-2*$G$3*C691)*$G$5</f>
        <v>207.302938221296</v>
      </c>
      <c r="C692" s="0" t="n">
        <f aca="false">C691+(-48*$G$4+0.25*$G$4*B691-0.5*$G$4*C691)*$G$5</f>
        <v>7.48519225446664</v>
      </c>
    </row>
    <row r="693" customFormat="false" ht="13.2" hidden="false" customHeight="false" outlineLevel="0" collapsed="false">
      <c r="A693" s="0" t="n">
        <v>685</v>
      </c>
      <c r="B693" s="0" t="n">
        <f aca="false">B692+(100*$G$3-0.4*$G$3*B692-2*$G$3*C692)*$G$5</f>
        <v>207.308209321803</v>
      </c>
      <c r="C693" s="0" t="n">
        <f aca="false">C692+(-48*$G$4+0.25*$G$4*B692-0.5*$G$4*C692)*$G$5</f>
        <v>7.48851779159027</v>
      </c>
    </row>
    <row r="694" customFormat="false" ht="13.2" hidden="false" customHeight="false" outlineLevel="0" collapsed="false">
      <c r="A694" s="0" t="n">
        <v>686</v>
      </c>
      <c r="B694" s="0" t="n">
        <f aca="false">B693+(100*$G$3-0.4*$G$3*B693-2*$G$3*C693)*$G$5</f>
        <v>207.313458523523</v>
      </c>
      <c r="C694" s="0" t="n">
        <f aca="false">C693+(-48*$G$4+0.25*$G$4*B693-0.5*$G$4*C693)*$G$5</f>
        <v>7.4918295289765</v>
      </c>
    </row>
    <row r="695" customFormat="false" ht="13.2" hidden="false" customHeight="false" outlineLevel="0" collapsed="false">
      <c r="A695" s="0" t="n">
        <v>687</v>
      </c>
      <c r="B695" s="0" t="n">
        <f aca="false">B694+(100*$G$3-0.4*$G$3*B694-2*$G$3*C694)*$G$5</f>
        <v>207.318685917355</v>
      </c>
      <c r="C695" s="0" t="n">
        <f aca="false">C694+(-48*$G$4+0.25*$G$4*B694-0.5*$G$4*C694)*$G$5</f>
        <v>7.49512752363219</v>
      </c>
    </row>
    <row r="696" customFormat="false" ht="13.2" hidden="false" customHeight="false" outlineLevel="0" collapsed="false">
      <c r="A696" s="0" t="n">
        <v>688</v>
      </c>
      <c r="B696" s="0" t="n">
        <f aca="false">B695+(100*$G$3-0.4*$G$3*B695-2*$G$3*C695)*$G$5</f>
        <v>207.323891593819</v>
      </c>
      <c r="C696" s="0" t="n">
        <f aca="false">C695+(-48*$G$4+0.25*$G$4*B695-0.5*$G$4*C695)*$G$5</f>
        <v>7.4984118323331</v>
      </c>
    </row>
    <row r="697" customFormat="false" ht="13.2" hidden="false" customHeight="false" outlineLevel="0" collapsed="false">
      <c r="A697" s="0" t="n">
        <v>689</v>
      </c>
      <c r="B697" s="0" t="n">
        <f aca="false">B696+(100*$G$3-0.4*$G$3*B696-2*$G$3*C696)*$G$5</f>
        <v>207.329075643064</v>
      </c>
      <c r="C697" s="0" t="n">
        <f aca="false">C696+(-48*$G$4+0.25*$G$4*B696-0.5*$G$4*C696)*$G$5</f>
        <v>7.50168251162462</v>
      </c>
    </row>
    <row r="698" customFormat="false" ht="13.2" hidden="false" customHeight="false" outlineLevel="0" collapsed="false">
      <c r="A698" s="0" t="n">
        <v>690</v>
      </c>
      <c r="B698" s="0" t="n">
        <f aca="false">B697+(100*$G$3-0.4*$G$3*B697-2*$G$3*C697)*$G$5</f>
        <v>207.334238154862</v>
      </c>
      <c r="C698" s="0" t="n">
        <f aca="false">C697+(-48*$G$4+0.25*$G$4*B697-0.5*$G$4*C697)*$G$5</f>
        <v>7.50493961782277</v>
      </c>
    </row>
    <row r="699" customFormat="false" ht="13.2" hidden="false" customHeight="false" outlineLevel="0" collapsed="false">
      <c r="A699" s="0" t="n">
        <v>691</v>
      </c>
      <c r="B699" s="0" t="n">
        <f aca="false">B698+(100*$G$3-0.4*$G$3*B698-2*$G$3*C698)*$G$5</f>
        <v>207.339379218618</v>
      </c>
      <c r="C699" s="0" t="n">
        <f aca="false">C698+(-48*$G$4+0.25*$G$4*B698-0.5*$G$4*C698)*$G$5</f>
        <v>7.50818320701493</v>
      </c>
    </row>
    <row r="700" customFormat="false" ht="13.2" hidden="false" customHeight="false" outlineLevel="0" collapsed="false">
      <c r="A700" s="0" t="n">
        <v>692</v>
      </c>
      <c r="B700" s="0" t="n">
        <f aca="false">B699+(100*$G$3-0.4*$G$3*B699-2*$G$3*C699)*$G$5</f>
        <v>207.344498923365</v>
      </c>
      <c r="C700" s="0" t="n">
        <f aca="false">C699+(-48*$G$4+0.25*$G$4*B699-0.5*$G$4*C699)*$G$5</f>
        <v>7.51141333506082</v>
      </c>
    </row>
    <row r="701" customFormat="false" ht="13.2" hidden="false" customHeight="false" outlineLevel="0" collapsed="false">
      <c r="A701" s="0" t="n">
        <v>693</v>
      </c>
      <c r="B701" s="0" t="n">
        <f aca="false">B700+(100*$G$3-0.4*$G$3*B700-2*$G$3*C700)*$G$5</f>
        <v>207.349597357766</v>
      </c>
      <c r="C701" s="0" t="n">
        <f aca="false">C700+(-48*$G$4+0.25*$G$4*B700-0.5*$G$4*C700)*$G$5</f>
        <v>7.51463005759325</v>
      </c>
    </row>
    <row r="702" customFormat="false" ht="13.2" hidden="false" customHeight="false" outlineLevel="0" collapsed="false">
      <c r="A702" s="0" t="n">
        <v>694</v>
      </c>
      <c r="B702" s="0" t="n">
        <f aca="false">B701+(100*$G$3-0.4*$G$3*B701-2*$G$3*C701)*$G$5</f>
        <v>207.35467461012</v>
      </c>
      <c r="C702" s="0" t="n">
        <f aca="false">C701+(-48*$G$4+0.25*$G$4*B701-0.5*$G$4*C701)*$G$5</f>
        <v>7.51783343001904</v>
      </c>
    </row>
    <row r="703" customFormat="false" ht="13.2" hidden="false" customHeight="false" outlineLevel="0" collapsed="false">
      <c r="A703" s="0" t="n">
        <v>695</v>
      </c>
      <c r="B703" s="0" t="n">
        <f aca="false">B702+(100*$G$3-0.4*$G$3*B702-2*$G$3*C702)*$G$5</f>
        <v>207.35973076836</v>
      </c>
      <c r="C703" s="0" t="n">
        <f aca="false">C702+(-48*$G$4+0.25*$G$4*B702-0.5*$G$4*C702)*$G$5</f>
        <v>7.52102350751986</v>
      </c>
    </row>
    <row r="704" customFormat="false" ht="13.2" hidden="false" customHeight="false" outlineLevel="0" collapsed="false">
      <c r="A704" s="0" t="n">
        <v>696</v>
      </c>
      <c r="B704" s="0" t="n">
        <f aca="false">B703+(100*$G$3-0.4*$G$3*B703-2*$G$3*C703)*$G$5</f>
        <v>207.364765920054</v>
      </c>
      <c r="C704" s="0" t="n">
        <f aca="false">C703+(-48*$G$4+0.25*$G$4*B703-0.5*$G$4*C703)*$G$5</f>
        <v>7.52420034505306</v>
      </c>
    </row>
    <row r="705" customFormat="false" ht="13.2" hidden="false" customHeight="false" outlineLevel="0" collapsed="false">
      <c r="A705" s="0" t="n">
        <v>697</v>
      </c>
      <c r="B705" s="0" t="n">
        <f aca="false">B704+(100*$G$3-0.4*$G$3*B704-2*$G$3*C704)*$G$5</f>
        <v>207.369780152409</v>
      </c>
      <c r="C705" s="0" t="n">
        <f aca="false">C704+(-48*$G$4+0.25*$G$4*B704-0.5*$G$4*C704)*$G$5</f>
        <v>7.52736399735254</v>
      </c>
    </row>
    <row r="706" customFormat="false" ht="13.2" hidden="false" customHeight="false" outlineLevel="0" collapsed="false">
      <c r="A706" s="0" t="n">
        <v>698</v>
      </c>
      <c r="B706" s="0" t="n">
        <f aca="false">B705+(100*$G$3-0.4*$G$3*B705-2*$G$3*C705)*$G$5</f>
        <v>207.37477355227</v>
      </c>
      <c r="C706" s="0" t="n">
        <f aca="false">C705+(-48*$G$4+0.25*$G$4*B705-0.5*$G$4*C705)*$G$5</f>
        <v>7.53051451892958</v>
      </c>
    </row>
    <row r="707" customFormat="false" ht="13.2" hidden="false" customHeight="false" outlineLevel="0" collapsed="false">
      <c r="A707" s="0" t="n">
        <v>699</v>
      </c>
      <c r="B707" s="0" t="n">
        <f aca="false">B706+(100*$G$3-0.4*$G$3*B706-2*$G$3*C706)*$G$5</f>
        <v>207.379746206123</v>
      </c>
      <c r="C707" s="0" t="n">
        <f aca="false">C706+(-48*$G$4+0.25*$G$4*B706-0.5*$G$4*C706)*$G$5</f>
        <v>7.53365196407368</v>
      </c>
    </row>
    <row r="708" customFormat="false" ht="13.2" hidden="false" customHeight="false" outlineLevel="0" collapsed="false">
      <c r="A708" s="0" t="n">
        <v>700</v>
      </c>
      <c r="B708" s="0" t="n">
        <f aca="false">B707+(100*$G$3-0.4*$G$3*B707-2*$G$3*C707)*$G$5</f>
        <v>207.384698200096</v>
      </c>
      <c r="C708" s="0" t="n">
        <f aca="false">C707+(-48*$G$4+0.25*$G$4*B707-0.5*$G$4*C707)*$G$5</f>
        <v>7.53677638685344</v>
      </c>
    </row>
    <row r="709" customFormat="false" ht="13.2" hidden="false" customHeight="false" outlineLevel="0" collapsed="false">
      <c r="A709" s="0" t="n">
        <v>701</v>
      </c>
      <c r="B709" s="0" t="n">
        <f aca="false">B708+(100*$G$3-0.4*$G$3*B708-2*$G$3*C708)*$G$5</f>
        <v>207.389629619962</v>
      </c>
      <c r="C709" s="0" t="n">
        <f aca="false">C708+(-48*$G$4+0.25*$G$4*B708-0.5*$G$4*C708)*$G$5</f>
        <v>7.53988784111733</v>
      </c>
    </row>
    <row r="710" customFormat="false" ht="13.2" hidden="false" customHeight="false" outlineLevel="0" collapsed="false">
      <c r="A710" s="0" t="n">
        <v>702</v>
      </c>
      <c r="B710" s="0" t="n">
        <f aca="false">B709+(100*$G$3-0.4*$G$3*B709-2*$G$3*C709)*$G$5</f>
        <v>207.394540551136</v>
      </c>
      <c r="C710" s="0" t="n">
        <f aca="false">C709+(-48*$G$4+0.25*$G$4*B709-0.5*$G$4*C709)*$G$5</f>
        <v>7.5429863804946</v>
      </c>
    </row>
    <row r="711" customFormat="false" ht="13.2" hidden="false" customHeight="false" outlineLevel="0" collapsed="false">
      <c r="A711" s="0" t="n">
        <v>703</v>
      </c>
      <c r="B711" s="0" t="n">
        <f aca="false">B710+(100*$G$3-0.4*$G$3*B710-2*$G$3*C710)*$G$5</f>
        <v>207.399431078683</v>
      </c>
      <c r="C711" s="0" t="n">
        <f aca="false">C710+(-48*$G$4+0.25*$G$4*B710-0.5*$G$4*C710)*$G$5</f>
        <v>7.54607205839607</v>
      </c>
    </row>
    <row r="712" customFormat="false" ht="13.2" hidden="false" customHeight="false" outlineLevel="0" collapsed="false">
      <c r="A712" s="0" t="n">
        <v>704</v>
      </c>
      <c r="B712" s="0" t="n">
        <f aca="false">B711+(100*$G$3-0.4*$G$3*B711-2*$G$3*C711)*$G$5</f>
        <v>207.404301287312</v>
      </c>
      <c r="C712" s="0" t="n">
        <f aca="false">C711+(-48*$G$4+0.25*$G$4*B711-0.5*$G$4*C711)*$G$5</f>
        <v>7.54914492801498</v>
      </c>
    </row>
    <row r="713" customFormat="false" ht="13.2" hidden="false" customHeight="false" outlineLevel="0" collapsed="false">
      <c r="A713" s="0" t="n">
        <v>705</v>
      </c>
      <c r="B713" s="0" t="n">
        <f aca="false">B712+(100*$G$3-0.4*$G$3*B712-2*$G$3*C712)*$G$5</f>
        <v>207.409151261385</v>
      </c>
      <c r="C713" s="0" t="n">
        <f aca="false">C712+(-48*$G$4+0.25*$G$4*B712-0.5*$G$4*C712)*$G$5</f>
        <v>7.5522050423278</v>
      </c>
    </row>
    <row r="714" customFormat="false" ht="13.2" hidden="false" customHeight="false" outlineLevel="0" collapsed="false">
      <c r="A714" s="0" t="n">
        <v>706</v>
      </c>
      <c r="B714" s="0" t="n">
        <f aca="false">B713+(100*$G$3-0.4*$G$3*B713-2*$G$3*C713)*$G$5</f>
        <v>207.413981084912</v>
      </c>
      <c r="C714" s="0" t="n">
        <f aca="false">C713+(-48*$G$4+0.25*$G$4*B713-0.5*$G$4*C713)*$G$5</f>
        <v>7.55525245409509</v>
      </c>
    </row>
    <row r="715" customFormat="false" ht="13.2" hidden="false" customHeight="false" outlineLevel="0" collapsed="false">
      <c r="A715" s="0" t="n">
        <v>707</v>
      </c>
      <c r="B715" s="0" t="n">
        <f aca="false">B714+(100*$G$3-0.4*$G$3*B714-2*$G$3*C714)*$G$5</f>
        <v>207.418790841556</v>
      </c>
      <c r="C715" s="0" t="n">
        <f aca="false">C714+(-48*$G$4+0.25*$G$4*B714-0.5*$G$4*C714)*$G$5</f>
        <v>7.5582872158623</v>
      </c>
    </row>
    <row r="716" customFormat="false" ht="13.2" hidden="false" customHeight="false" outlineLevel="0" collapsed="false">
      <c r="A716" s="0" t="n">
        <v>708</v>
      </c>
      <c r="B716" s="0" t="n">
        <f aca="false">B715+(100*$G$3-0.4*$G$3*B715-2*$G$3*C715)*$G$5</f>
        <v>207.423580614635</v>
      </c>
      <c r="C716" s="0" t="n">
        <f aca="false">C715+(-48*$G$4+0.25*$G$4*B715-0.5*$G$4*C715)*$G$5</f>
        <v>7.56130937996062</v>
      </c>
    </row>
    <row r="717" customFormat="false" ht="13.2" hidden="false" customHeight="false" outlineLevel="0" collapsed="false">
      <c r="A717" s="0" t="n">
        <v>709</v>
      </c>
      <c r="B717" s="0" t="n">
        <f aca="false">B716+(100*$G$3-0.4*$G$3*B716-2*$G$3*C716)*$G$5</f>
        <v>207.428350487121</v>
      </c>
      <c r="C717" s="0" t="n">
        <f aca="false">C716+(-48*$G$4+0.25*$G$4*B716-0.5*$G$4*C716)*$G$5</f>
        <v>7.56431899850776</v>
      </c>
    </row>
    <row r="718" customFormat="false" ht="13.2" hidden="false" customHeight="false" outlineLevel="0" collapsed="false">
      <c r="A718" s="0" t="n">
        <v>710</v>
      </c>
      <c r="B718" s="0" t="n">
        <f aca="false">B717+(100*$G$3-0.4*$G$3*B717-2*$G$3*C717)*$G$5</f>
        <v>207.433100541641</v>
      </c>
      <c r="C718" s="0" t="n">
        <f aca="false">C717+(-48*$G$4+0.25*$G$4*B717-0.5*$G$4*C717)*$G$5</f>
        <v>7.56731612340881</v>
      </c>
    </row>
    <row r="719" customFormat="false" ht="13.2" hidden="false" customHeight="false" outlineLevel="0" collapsed="false">
      <c r="A719" s="0" t="n">
        <v>711</v>
      </c>
      <c r="B719" s="0" t="n">
        <f aca="false">B718+(100*$G$3-0.4*$G$3*B718-2*$G$3*C718)*$G$5</f>
        <v>207.437830860483</v>
      </c>
      <c r="C719" s="0" t="n">
        <f aca="false">C718+(-48*$G$4+0.25*$G$4*B718-0.5*$G$4*C718)*$G$5</f>
        <v>7.57030080635705</v>
      </c>
    </row>
    <row r="720" customFormat="false" ht="13.2" hidden="false" customHeight="false" outlineLevel="0" collapsed="false">
      <c r="A720" s="0" t="n">
        <v>712</v>
      </c>
      <c r="B720" s="0" t="n">
        <f aca="false">B719+(100*$G$3-0.4*$G$3*B719-2*$G$3*C719)*$G$5</f>
        <v>207.44254152559</v>
      </c>
      <c r="C720" s="0" t="n">
        <f aca="false">C719+(-48*$G$4+0.25*$G$4*B719-0.5*$G$4*C719)*$G$5</f>
        <v>7.57327309883473</v>
      </c>
    </row>
    <row r="721" customFormat="false" ht="13.2" hidden="false" customHeight="false" outlineLevel="0" collapsed="false">
      <c r="A721" s="0" t="n">
        <v>713</v>
      </c>
      <c r="B721" s="0" t="n">
        <f aca="false">B720+(100*$G$3-0.4*$G$3*B720-2*$G$3*C720)*$G$5</f>
        <v>207.447232618571</v>
      </c>
      <c r="C721" s="0" t="n">
        <f aca="false">C720+(-48*$G$4+0.25*$G$4*B720-0.5*$G$4*C720)*$G$5</f>
        <v>7.57623305211394</v>
      </c>
    </row>
    <row r="722" customFormat="false" ht="13.2" hidden="false" customHeight="false" outlineLevel="0" collapsed="false">
      <c r="A722" s="0" t="n">
        <v>714</v>
      </c>
      <c r="B722" s="0" t="n">
        <f aca="false">B721+(100*$G$3-0.4*$G$3*B721-2*$G$3*C721)*$G$5</f>
        <v>207.451904220691</v>
      </c>
      <c r="C722" s="0" t="n">
        <f aca="false">C721+(-48*$G$4+0.25*$G$4*B721-0.5*$G$4*C721)*$G$5</f>
        <v>7.57918071725737</v>
      </c>
    </row>
    <row r="723" customFormat="false" ht="13.2" hidden="false" customHeight="false" outlineLevel="0" collapsed="false">
      <c r="A723" s="0" t="n">
        <v>715</v>
      </c>
      <c r="B723" s="0" t="n">
        <f aca="false">B722+(100*$G$3-0.4*$G$3*B722-2*$G$3*C722)*$G$5</f>
        <v>207.456556412884</v>
      </c>
      <c r="C723" s="0" t="n">
        <f aca="false">C722+(-48*$G$4+0.25*$G$4*B722-0.5*$G$4*C722)*$G$5</f>
        <v>7.58211614511914</v>
      </c>
    </row>
    <row r="724" customFormat="false" ht="13.2" hidden="false" customHeight="false" outlineLevel="0" collapsed="false">
      <c r="A724" s="0" t="n">
        <v>716</v>
      </c>
      <c r="B724" s="0" t="n">
        <f aca="false">B723+(100*$G$3-0.4*$G$3*B723-2*$G$3*C723)*$G$5</f>
        <v>207.461189275746</v>
      </c>
      <c r="C724" s="0" t="n">
        <f aca="false">C723+(-48*$G$4+0.25*$G$4*B723-0.5*$G$4*C723)*$G$5</f>
        <v>7.5850393863456</v>
      </c>
    </row>
    <row r="725" customFormat="false" ht="13.2" hidden="false" customHeight="false" outlineLevel="0" collapsed="false">
      <c r="A725" s="0" t="n">
        <v>717</v>
      </c>
      <c r="B725" s="0" t="n">
        <f aca="false">B724+(100*$G$3-0.4*$G$3*B724-2*$G$3*C724)*$G$5</f>
        <v>207.465802889538</v>
      </c>
      <c r="C725" s="0" t="n">
        <f aca="false">C724+(-48*$G$4+0.25*$G$4*B724-0.5*$G$4*C724)*$G$5</f>
        <v>7.58795049137614</v>
      </c>
    </row>
    <row r="726" customFormat="false" ht="13.2" hidden="false" customHeight="false" outlineLevel="0" collapsed="false">
      <c r="A726" s="0" t="n">
        <v>718</v>
      </c>
      <c r="B726" s="0" t="n">
        <f aca="false">B725+(100*$G$3-0.4*$G$3*B725-2*$G$3*C725)*$G$5</f>
        <v>207.470397334192</v>
      </c>
      <c r="C726" s="0" t="n">
        <f aca="false">C725+(-48*$G$4+0.25*$G$4*B725-0.5*$G$4*C725)*$G$5</f>
        <v>7.590849510444</v>
      </c>
    </row>
    <row r="727" customFormat="false" ht="13.2" hidden="false" customHeight="false" outlineLevel="0" collapsed="false">
      <c r="A727" s="0" t="n">
        <v>719</v>
      </c>
      <c r="B727" s="0" t="n">
        <f aca="false">B726+(100*$G$3-0.4*$G$3*B726-2*$G$3*C726)*$G$5</f>
        <v>207.474972689306</v>
      </c>
      <c r="C727" s="0" t="n">
        <f aca="false">C726+(-48*$G$4+0.25*$G$4*B726-0.5*$G$4*C726)*$G$5</f>
        <v>7.59373649357704</v>
      </c>
    </row>
    <row r="728" customFormat="false" ht="13.2" hidden="false" customHeight="false" outlineLevel="0" collapsed="false">
      <c r="A728" s="0" t="n">
        <v>720</v>
      </c>
      <c r="B728" s="0" t="n">
        <f aca="false">B727+(100*$G$3-0.4*$G$3*B727-2*$G$3*C727)*$G$5</f>
        <v>207.479529034148</v>
      </c>
      <c r="C728" s="0" t="n">
        <f aca="false">C727+(-48*$G$4+0.25*$G$4*B727-0.5*$G$4*C727)*$G$5</f>
        <v>7.59661149059856</v>
      </c>
    </row>
    <row r="729" customFormat="false" ht="13.2" hidden="false" customHeight="false" outlineLevel="0" collapsed="false">
      <c r="A729" s="0" t="n">
        <v>721</v>
      </c>
      <c r="B729" s="0" t="n">
        <f aca="false">B728+(100*$G$3-0.4*$G$3*B728-2*$G$3*C728)*$G$5</f>
        <v>207.484066447661</v>
      </c>
      <c r="C729" s="0" t="n">
        <f aca="false">C728+(-48*$G$4+0.25*$G$4*B728-0.5*$G$4*C728)*$G$5</f>
        <v>7.59947455112807</v>
      </c>
    </row>
    <row r="730" customFormat="false" ht="13.2" hidden="false" customHeight="false" outlineLevel="0" collapsed="false">
      <c r="A730" s="0" t="n">
        <v>722</v>
      </c>
      <c r="B730" s="0" t="n">
        <f aca="false">B729+(100*$G$3-0.4*$G$3*B729-2*$G$3*C729)*$G$5</f>
        <v>207.488585008458</v>
      </c>
      <c r="C730" s="0" t="n">
        <f aca="false">C729+(-48*$G$4+0.25*$G$4*B729-0.5*$G$4*C729)*$G$5</f>
        <v>7.60232572458212</v>
      </c>
    </row>
    <row r="731" customFormat="false" ht="13.2" hidden="false" customHeight="false" outlineLevel="0" collapsed="false">
      <c r="A731" s="0" t="n">
        <v>723</v>
      </c>
      <c r="B731" s="0" t="n">
        <f aca="false">B730+(100*$G$3-0.4*$G$3*B730-2*$G$3*C730)*$G$5</f>
        <v>207.493084794827</v>
      </c>
      <c r="C731" s="0" t="n">
        <f aca="false">C730+(-48*$G$4+0.25*$G$4*B730-0.5*$G$4*C730)*$G$5</f>
        <v>7.60516506017506</v>
      </c>
    </row>
    <row r="732" customFormat="false" ht="13.2" hidden="false" customHeight="false" outlineLevel="0" collapsed="false">
      <c r="A732" s="0" t="n">
        <v>724</v>
      </c>
      <c r="B732" s="0" t="n">
        <f aca="false">B731+(100*$G$3-0.4*$G$3*B731-2*$G$3*C731)*$G$5</f>
        <v>207.497565884731</v>
      </c>
      <c r="C732" s="0" t="n">
        <f aca="false">C731+(-48*$G$4+0.25*$G$4*B731-0.5*$G$4*C731)*$G$5</f>
        <v>7.60799260691983</v>
      </c>
    </row>
    <row r="733" customFormat="false" ht="13.2" hidden="false" customHeight="false" outlineLevel="0" collapsed="false">
      <c r="A733" s="0" t="n">
        <v>725</v>
      </c>
      <c r="B733" s="0" t="n">
        <f aca="false">B732+(100*$G$3-0.4*$G$3*B732-2*$G$3*C732)*$G$5</f>
        <v>207.502028355812</v>
      </c>
      <c r="C733" s="0" t="n">
        <f aca="false">C732+(-48*$G$4+0.25*$G$4*B732-0.5*$G$4*C732)*$G$5</f>
        <v>7.61080841362874</v>
      </c>
    </row>
    <row r="734" customFormat="false" ht="13.2" hidden="false" customHeight="false" outlineLevel="0" collapsed="false">
      <c r="A734" s="0" t="n">
        <v>726</v>
      </c>
      <c r="B734" s="0" t="n">
        <f aca="false">B733+(100*$G$3-0.4*$G$3*B733-2*$G$3*C733)*$G$5</f>
        <v>207.506472285388</v>
      </c>
      <c r="C734" s="0" t="n">
        <f aca="false">C733+(-48*$G$4+0.25*$G$4*B733-0.5*$G$4*C733)*$G$5</f>
        <v>7.61361252891428</v>
      </c>
    </row>
    <row r="735" customFormat="false" ht="13.2" hidden="false" customHeight="false" outlineLevel="0" collapsed="false">
      <c r="A735" s="0" t="n">
        <v>727</v>
      </c>
      <c r="B735" s="0" t="n">
        <f aca="false">B734+(100*$G$3-0.4*$G$3*B734-2*$G$3*C734)*$G$5</f>
        <v>207.510897750458</v>
      </c>
      <c r="C735" s="0" t="n">
        <f aca="false">C734+(-48*$G$4+0.25*$G$4*B734-0.5*$G$4*C734)*$G$5</f>
        <v>7.61640500118987</v>
      </c>
    </row>
    <row r="736" customFormat="false" ht="13.2" hidden="false" customHeight="false" outlineLevel="0" collapsed="false">
      <c r="A736" s="0" t="n">
        <v>728</v>
      </c>
      <c r="B736" s="0" t="n">
        <f aca="false">B735+(100*$G$3-0.4*$G$3*B735-2*$G$3*C735)*$G$5</f>
        <v>207.515304827701</v>
      </c>
      <c r="C736" s="0" t="n">
        <f aca="false">C735+(-48*$G$4+0.25*$G$4*B735-0.5*$G$4*C735)*$G$5</f>
        <v>7.61918587867065</v>
      </c>
    </row>
    <row r="737" customFormat="false" ht="13.2" hidden="false" customHeight="false" outlineLevel="0" collapsed="false">
      <c r="A737" s="0" t="n">
        <v>729</v>
      </c>
      <c r="B737" s="0" t="n">
        <f aca="false">B736+(100*$G$3-0.4*$G$3*B736-2*$G$3*C736)*$G$5</f>
        <v>207.51969359348</v>
      </c>
      <c r="C737" s="0" t="n">
        <f aca="false">C736+(-48*$G$4+0.25*$G$4*B736-0.5*$G$4*C736)*$G$5</f>
        <v>7.62195520937425</v>
      </c>
    </row>
    <row r="738" customFormat="false" ht="13.2" hidden="false" customHeight="false" outlineLevel="0" collapsed="false">
      <c r="A738" s="0" t="n">
        <v>730</v>
      </c>
      <c r="B738" s="0" t="n">
        <f aca="false">B737+(100*$G$3-0.4*$G$3*B737-2*$G$3*C737)*$G$5</f>
        <v>207.52406412384</v>
      </c>
      <c r="C738" s="0" t="n">
        <f aca="false">C737+(-48*$G$4+0.25*$G$4*B737-0.5*$G$4*C737)*$G$5</f>
        <v>7.62471304112156</v>
      </c>
    </row>
    <row r="739" customFormat="false" ht="13.2" hidden="false" customHeight="false" outlineLevel="0" collapsed="false">
      <c r="A739" s="0" t="n">
        <v>731</v>
      </c>
      <c r="B739" s="0" t="n">
        <f aca="false">B738+(100*$G$3-0.4*$G$3*B738-2*$G$3*C738)*$G$5</f>
        <v>207.52841649451</v>
      </c>
      <c r="C739" s="0" t="n">
        <f aca="false">C738+(-48*$G$4+0.25*$G$4*B738-0.5*$G$4*C738)*$G$5</f>
        <v>7.62745942153753</v>
      </c>
    </row>
    <row r="740" customFormat="false" ht="13.2" hidden="false" customHeight="false" outlineLevel="0" collapsed="false">
      <c r="A740" s="0" t="n">
        <v>732</v>
      </c>
      <c r="B740" s="0" t="n">
        <f aca="false">B739+(100*$G$3-0.4*$G$3*B739-2*$G$3*C739)*$G$5</f>
        <v>207.532750780908</v>
      </c>
      <c r="C740" s="0" t="n">
        <f aca="false">C739+(-48*$G$4+0.25*$G$4*B739-0.5*$G$4*C739)*$G$5</f>
        <v>7.63019439805188</v>
      </c>
    </row>
    <row r="741" customFormat="false" ht="13.2" hidden="false" customHeight="false" outlineLevel="0" collapsed="false">
      <c r="A741" s="0" t="n">
        <v>733</v>
      </c>
      <c r="B741" s="0" t="n">
        <f aca="false">B740+(100*$G$3-0.4*$G$3*B740-2*$G$3*C740)*$G$5</f>
        <v>207.537067058137</v>
      </c>
      <c r="C741" s="0" t="n">
        <f aca="false">C740+(-48*$G$4+0.25*$G$4*B740-0.5*$G$4*C740)*$G$5</f>
        <v>7.63291801789992</v>
      </c>
    </row>
    <row r="742" customFormat="false" ht="13.2" hidden="false" customHeight="false" outlineLevel="0" collapsed="false">
      <c r="A742" s="0" t="n">
        <v>734</v>
      </c>
      <c r="B742" s="0" t="n">
        <f aca="false">B741+(100*$G$3-0.4*$G$3*B741-2*$G$3*C741)*$G$5</f>
        <v>207.541365400989</v>
      </c>
      <c r="C742" s="0" t="n">
        <f aca="false">C741+(-48*$G$4+0.25*$G$4*B741-0.5*$G$4*C741)*$G$5</f>
        <v>7.6356303281233</v>
      </c>
    </row>
    <row r="743" customFormat="false" ht="13.2" hidden="false" customHeight="false" outlineLevel="0" collapsed="false">
      <c r="A743" s="0" t="n">
        <v>735</v>
      </c>
      <c r="B743" s="0" t="n">
        <f aca="false">B742+(100*$G$3-0.4*$G$3*B742-2*$G$3*C742)*$G$5</f>
        <v>207.545645883948</v>
      </c>
      <c r="C743" s="0" t="n">
        <f aca="false">C742+(-48*$G$4+0.25*$G$4*B742-0.5*$G$4*C742)*$G$5</f>
        <v>7.63833137557072</v>
      </c>
    </row>
    <row r="744" customFormat="false" ht="13.2" hidden="false" customHeight="false" outlineLevel="0" collapsed="false">
      <c r="A744" s="0" t="n">
        <v>736</v>
      </c>
      <c r="B744" s="0" t="n">
        <f aca="false">B743+(100*$G$3-0.4*$G$3*B743-2*$G$3*C743)*$G$5</f>
        <v>207.549908581186</v>
      </c>
      <c r="C744" s="0" t="n">
        <f aca="false">C743+(-48*$G$4+0.25*$G$4*B743-0.5*$G$4*C743)*$G$5</f>
        <v>7.64102120689879</v>
      </c>
    </row>
    <row r="745" customFormat="false" ht="13.2" hidden="false" customHeight="false" outlineLevel="0" collapsed="false">
      <c r="A745" s="0" t="n">
        <v>737</v>
      </c>
      <c r="B745" s="0" t="n">
        <f aca="false">B744+(100*$G$3-0.4*$G$3*B744-2*$G$3*C744)*$G$5</f>
        <v>207.55415356657</v>
      </c>
      <c r="C745" s="0" t="n">
        <f aca="false">C744+(-48*$G$4+0.25*$G$4*B744-0.5*$G$4*C744)*$G$5</f>
        <v>7.64369986857267</v>
      </c>
    </row>
    <row r="746" customFormat="false" ht="13.2" hidden="false" customHeight="false" outlineLevel="0" collapsed="false">
      <c r="A746" s="0" t="n">
        <v>738</v>
      </c>
      <c r="B746" s="0" t="n">
        <f aca="false">B745+(100*$G$3-0.4*$G$3*B745-2*$G$3*C745)*$G$5</f>
        <v>207.558380913661</v>
      </c>
      <c r="C746" s="0" t="n">
        <f aca="false">C745+(-48*$G$4+0.25*$G$4*B745-0.5*$G$4*C745)*$G$5</f>
        <v>7.64636740686692</v>
      </c>
    </row>
    <row r="747" customFormat="false" ht="13.2" hidden="false" customHeight="false" outlineLevel="0" collapsed="false">
      <c r="A747" s="0" t="n">
        <v>739</v>
      </c>
      <c r="B747" s="0" t="n">
        <f aca="false">B746+(100*$G$3-0.4*$G$3*B746-2*$G$3*C746)*$G$5</f>
        <v>207.562590695713</v>
      </c>
      <c r="C747" s="0" t="n">
        <f aca="false">C746+(-48*$G$4+0.25*$G$4*B746-0.5*$G$4*C746)*$G$5</f>
        <v>7.64902386786619</v>
      </c>
    </row>
    <row r="748" customFormat="false" ht="13.2" hidden="false" customHeight="false" outlineLevel="0" collapsed="false">
      <c r="A748" s="0" t="n">
        <v>740</v>
      </c>
      <c r="B748" s="0" t="n">
        <f aca="false">B747+(100*$G$3-0.4*$G$3*B747-2*$G$3*C747)*$G$5</f>
        <v>207.566782985678</v>
      </c>
      <c r="C748" s="0" t="n">
        <f aca="false">C747+(-48*$G$4+0.25*$G$4*B747-0.5*$G$4*C747)*$G$5</f>
        <v>7.65166929746599</v>
      </c>
    </row>
    <row r="749" customFormat="false" ht="13.2" hidden="false" customHeight="false" outlineLevel="0" collapsed="false">
      <c r="A749" s="0" t="n">
        <v>741</v>
      </c>
      <c r="B749" s="0" t="n">
        <f aca="false">B748+(100*$G$3-0.4*$G$3*B748-2*$G$3*C748)*$G$5</f>
        <v>207.570957856205</v>
      </c>
      <c r="C749" s="0" t="n">
        <f aca="false">C748+(-48*$G$4+0.25*$G$4*B748-0.5*$G$4*C748)*$G$5</f>
        <v>7.65430374137345</v>
      </c>
    </row>
    <row r="750" customFormat="false" ht="13.2" hidden="false" customHeight="false" outlineLevel="0" collapsed="false">
      <c r="A750" s="0" t="n">
        <v>742</v>
      </c>
      <c r="B750" s="0" t="n">
        <f aca="false">B749+(100*$G$3-0.4*$G$3*B749-2*$G$3*C749)*$G$5</f>
        <v>207.575115379642</v>
      </c>
      <c r="C750" s="0" t="n">
        <f aca="false">C749+(-48*$G$4+0.25*$G$4*B749-0.5*$G$4*C749)*$G$5</f>
        <v>7.65692724510803</v>
      </c>
    </row>
    <row r="751" customFormat="false" ht="13.2" hidden="false" customHeight="false" outlineLevel="0" collapsed="false">
      <c r="A751" s="0" t="n">
        <v>743</v>
      </c>
      <c r="B751" s="0" t="n">
        <f aca="false">B750+(100*$G$3-0.4*$G$3*B750-2*$G$3*C750)*$G$5</f>
        <v>207.579255628037</v>
      </c>
      <c r="C751" s="0" t="n">
        <f aca="false">C750+(-48*$G$4+0.25*$G$4*B750-0.5*$G$4*C750)*$G$5</f>
        <v>7.65953985400228</v>
      </c>
    </row>
    <row r="752" customFormat="false" ht="13.2" hidden="false" customHeight="false" outlineLevel="0" collapsed="false">
      <c r="A752" s="0" t="n">
        <v>744</v>
      </c>
      <c r="B752" s="0" t="n">
        <f aca="false">B751+(100*$G$3-0.4*$G$3*B751-2*$G$3*C751)*$G$5</f>
        <v>207.583378673138</v>
      </c>
      <c r="C752" s="0" t="n">
        <f aca="false">C751+(-48*$G$4+0.25*$G$4*B751-0.5*$G$4*C751)*$G$5</f>
        <v>7.6621416132026</v>
      </c>
    </row>
    <row r="753" customFormat="false" ht="13.2" hidden="false" customHeight="false" outlineLevel="0" collapsed="false">
      <c r="A753" s="0" t="n">
        <v>745</v>
      </c>
      <c r="B753" s="0" t="n">
        <f aca="false">B752+(100*$G$3-0.4*$G$3*B752-2*$G$3*C752)*$G$5</f>
        <v>207.587484586399</v>
      </c>
      <c r="C753" s="0" t="n">
        <f aca="false">C752+(-48*$G$4+0.25*$G$4*B752-0.5*$G$4*C752)*$G$5</f>
        <v>7.66473256766994</v>
      </c>
    </row>
    <row r="754" customFormat="false" ht="13.2" hidden="false" customHeight="false" outlineLevel="0" collapsed="false">
      <c r="A754" s="0" t="n">
        <v>746</v>
      </c>
      <c r="B754" s="0" t="n">
        <f aca="false">B753+(100*$G$3-0.4*$G$3*B753-2*$G$3*C753)*$G$5</f>
        <v>207.591573438975</v>
      </c>
      <c r="C754" s="0" t="n">
        <f aca="false">C753+(-48*$G$4+0.25*$G$4*B753-0.5*$G$4*C753)*$G$5</f>
        <v>7.66731276218053</v>
      </c>
    </row>
    <row r="755" customFormat="false" ht="13.2" hidden="false" customHeight="false" outlineLevel="0" collapsed="false">
      <c r="A755" s="0" t="n">
        <v>747</v>
      </c>
      <c r="B755" s="0" t="n">
        <f aca="false">B754+(100*$G$3-0.4*$G$3*B754-2*$G$3*C754)*$G$5</f>
        <v>207.595645301725</v>
      </c>
      <c r="C755" s="0" t="n">
        <f aca="false">C754+(-48*$G$4+0.25*$G$4*B754-0.5*$G$4*C754)*$G$5</f>
        <v>7.66988224132667</v>
      </c>
    </row>
    <row r="756" customFormat="false" ht="13.2" hidden="false" customHeight="false" outlineLevel="0" collapsed="false">
      <c r="A756" s="0" t="n">
        <v>748</v>
      </c>
      <c r="B756" s="0" t="n">
        <f aca="false">B755+(100*$G$3-0.4*$G$3*B755-2*$G$3*C755)*$G$5</f>
        <v>207.599700245216</v>
      </c>
      <c r="C756" s="0" t="n">
        <f aca="false">C755+(-48*$G$4+0.25*$G$4*B755-0.5*$G$4*C755)*$G$5</f>
        <v>7.67244104951738</v>
      </c>
    </row>
    <row r="757" customFormat="false" ht="13.2" hidden="false" customHeight="false" outlineLevel="0" collapsed="false">
      <c r="A757" s="0" t="n">
        <v>749</v>
      </c>
      <c r="B757" s="0" t="n">
        <f aca="false">B756+(100*$G$3-0.4*$G$3*B756-2*$G$3*C756)*$G$5</f>
        <v>207.603738339724</v>
      </c>
      <c r="C757" s="0" t="n">
        <f aca="false">C756+(-48*$G$4+0.25*$G$4*B756-0.5*$G$4*C756)*$G$5</f>
        <v>7.67498923097919</v>
      </c>
    </row>
    <row r="758" customFormat="false" ht="13.2" hidden="false" customHeight="false" outlineLevel="0" collapsed="false">
      <c r="A758" s="0" t="n">
        <v>750</v>
      </c>
      <c r="B758" s="0" t="n">
        <f aca="false">B757+(100*$G$3-0.4*$G$3*B757-2*$G$3*C757)*$G$5</f>
        <v>207.607759655229</v>
      </c>
      <c r="C758" s="0" t="n">
        <f aca="false">C757+(-48*$G$4+0.25*$G$4*B757-0.5*$G$4*C757)*$G$5</f>
        <v>7.67752682975684</v>
      </c>
    </row>
    <row r="759" customFormat="false" ht="13.2" hidden="false" customHeight="false" outlineLevel="0" collapsed="false">
      <c r="A759" s="0" t="n">
        <v>751</v>
      </c>
      <c r="B759" s="0" t="n">
        <f aca="false">B758+(100*$G$3-0.4*$G$3*B758-2*$G$3*C758)*$G$5</f>
        <v>207.611764261425</v>
      </c>
      <c r="C759" s="0" t="n">
        <f aca="false">C758+(-48*$G$4+0.25*$G$4*B758-0.5*$G$4*C758)*$G$5</f>
        <v>7.680053889714</v>
      </c>
    </row>
    <row r="760" customFormat="false" ht="13.2" hidden="false" customHeight="false" outlineLevel="0" collapsed="false">
      <c r="A760" s="0" t="n">
        <v>752</v>
      </c>
      <c r="B760" s="0" t="n">
        <f aca="false">B759+(100*$G$3-0.4*$G$3*B759-2*$G$3*C759)*$G$5</f>
        <v>207.615752227715</v>
      </c>
      <c r="C760" s="0" t="n">
        <f aca="false">C759+(-48*$G$4+0.25*$G$4*B759-0.5*$G$4*C759)*$G$5</f>
        <v>7.68257045453396</v>
      </c>
    </row>
    <row r="761" customFormat="false" ht="13.2" hidden="false" customHeight="false" outlineLevel="0" collapsed="false">
      <c r="A761" s="0" t="n">
        <v>753</v>
      </c>
      <c r="B761" s="0" t="n">
        <f aca="false">B760+(100*$G$3-0.4*$G$3*B760-2*$G$3*C760)*$G$5</f>
        <v>207.619723623215</v>
      </c>
      <c r="C761" s="0" t="n">
        <f aca="false">C760+(-48*$G$4+0.25*$G$4*B760-0.5*$G$4*C760)*$G$5</f>
        <v>7.68507656772043</v>
      </c>
    </row>
    <row r="762" customFormat="false" ht="13.2" hidden="false" customHeight="false" outlineLevel="0" collapsed="false">
      <c r="A762" s="0" t="n">
        <v>754</v>
      </c>
      <c r="B762" s="0" t="n">
        <f aca="false">B761+(100*$G$3-0.4*$G$3*B761-2*$G$3*C761)*$G$5</f>
        <v>207.623678516753</v>
      </c>
      <c r="C762" s="0" t="n">
        <f aca="false">C761+(-48*$G$4+0.25*$G$4*B761-0.5*$G$4*C761)*$G$5</f>
        <v>7.68757227259817</v>
      </c>
    </row>
    <row r="763" customFormat="false" ht="13.2" hidden="false" customHeight="false" outlineLevel="0" collapsed="false">
      <c r="A763" s="0" t="n">
        <v>755</v>
      </c>
      <c r="B763" s="0" t="n">
        <f aca="false">B762+(100*$G$3-0.4*$G$3*B762-2*$G$3*C762)*$G$5</f>
        <v>207.627616976873</v>
      </c>
      <c r="C763" s="0" t="n">
        <f aca="false">C762+(-48*$G$4+0.25*$G$4*B762-0.5*$G$4*C762)*$G$5</f>
        <v>7.69005761231373</v>
      </c>
    </row>
    <row r="764" customFormat="false" ht="13.2" hidden="false" customHeight="false" outlineLevel="0" collapsed="false">
      <c r="A764" s="0" t="n">
        <v>756</v>
      </c>
      <c r="B764" s="0" t="n">
        <f aca="false">B763+(100*$G$3-0.4*$G$3*B763-2*$G$3*C763)*$G$5</f>
        <v>207.631539071834</v>
      </c>
      <c r="C764" s="0" t="n">
        <f aca="false">C763+(-48*$G$4+0.25*$G$4*B763-0.5*$G$4*C763)*$G$5</f>
        <v>7.69253262983619</v>
      </c>
    </row>
    <row r="765" customFormat="false" ht="13.2" hidden="false" customHeight="false" outlineLevel="0" collapsed="false">
      <c r="A765" s="0" t="n">
        <v>757</v>
      </c>
      <c r="B765" s="0" t="n">
        <f aca="false">B764+(100*$G$3-0.4*$G$3*B764-2*$G$3*C764)*$G$5</f>
        <v>207.635444869613</v>
      </c>
      <c r="C765" s="0" t="n">
        <f aca="false">C764+(-48*$G$4+0.25*$G$4*B764-0.5*$G$4*C764)*$G$5</f>
        <v>7.69499736795781</v>
      </c>
    </row>
    <row r="766" customFormat="false" ht="13.2" hidden="false" customHeight="false" outlineLevel="0" collapsed="false">
      <c r="A766" s="0" t="n">
        <v>758</v>
      </c>
      <c r="B766" s="0" t="n">
        <f aca="false">B765+(100*$G$3-0.4*$G$3*B765-2*$G$3*C765)*$G$5</f>
        <v>207.639334437904</v>
      </c>
      <c r="C766" s="0" t="n">
        <f aca="false">C765+(-48*$G$4+0.25*$G$4*B765-0.5*$G$4*C765)*$G$5</f>
        <v>7.69745186929479</v>
      </c>
    </row>
    <row r="767" customFormat="false" ht="13.2" hidden="false" customHeight="false" outlineLevel="0" collapsed="false">
      <c r="A767" s="0" t="n">
        <v>759</v>
      </c>
      <c r="B767" s="0" t="n">
        <f aca="false">B766+(100*$G$3-0.4*$G$3*B766-2*$G$3*C766)*$G$5</f>
        <v>207.64320784412</v>
      </c>
      <c r="C767" s="0" t="n">
        <f aca="false">C766+(-48*$G$4+0.25*$G$4*B766-0.5*$G$4*C766)*$G$5</f>
        <v>7.69989617628793</v>
      </c>
    </row>
    <row r="768" customFormat="false" ht="13.2" hidden="false" customHeight="false" outlineLevel="0" collapsed="false">
      <c r="A768" s="0" t="n">
        <v>760</v>
      </c>
      <c r="B768" s="0" t="n">
        <f aca="false">B767+(100*$G$3-0.4*$G$3*B767-2*$G$3*C767)*$G$5</f>
        <v>207.647065155394</v>
      </c>
      <c r="C768" s="0" t="n">
        <f aca="false">C767+(-48*$G$4+0.25*$G$4*B767-0.5*$G$4*C767)*$G$5</f>
        <v>7.70233033120337</v>
      </c>
    </row>
    <row r="769" customFormat="false" ht="13.2" hidden="false" customHeight="false" outlineLevel="0" collapsed="false">
      <c r="A769" s="0" t="n">
        <v>761</v>
      </c>
      <c r="B769" s="0" t="n">
        <f aca="false">B768+(100*$G$3-0.4*$G$3*B768-2*$G$3*C768)*$G$5</f>
        <v>207.650906438583</v>
      </c>
      <c r="C769" s="0" t="n">
        <f aca="false">C768+(-48*$G$4+0.25*$G$4*B768-0.5*$G$4*C768)*$G$5</f>
        <v>7.70475437613324</v>
      </c>
    </row>
    <row r="770" customFormat="false" ht="13.2" hidden="false" customHeight="false" outlineLevel="0" collapsed="false">
      <c r="A770" s="0" t="n">
        <v>762</v>
      </c>
      <c r="B770" s="0" t="n">
        <f aca="false">B769+(100*$G$3-0.4*$G$3*B769-2*$G$3*C769)*$G$5</f>
        <v>207.654731760263</v>
      </c>
      <c r="C770" s="0" t="n">
        <f aca="false">C769+(-48*$G$4+0.25*$G$4*B769-0.5*$G$4*C769)*$G$5</f>
        <v>7.70716835299641</v>
      </c>
    </row>
    <row r="771" customFormat="false" ht="13.2" hidden="false" customHeight="false" outlineLevel="0" collapsed="false">
      <c r="A771" s="0" t="n">
        <v>763</v>
      </c>
      <c r="B771" s="0" t="n">
        <f aca="false">B770+(100*$G$3-0.4*$G$3*B770-2*$G$3*C770)*$G$5</f>
        <v>207.658541186738</v>
      </c>
      <c r="C771" s="0" t="n">
        <f aca="false">C770+(-48*$G$4+0.25*$G$4*B770-0.5*$G$4*C770)*$G$5</f>
        <v>7.70957230353911</v>
      </c>
    </row>
    <row r="772" customFormat="false" ht="13.2" hidden="false" customHeight="false" outlineLevel="0" collapsed="false">
      <c r="A772" s="0" t="n">
        <v>764</v>
      </c>
      <c r="B772" s="0" t="n">
        <f aca="false">B771+(100*$G$3-0.4*$G$3*B771-2*$G$3*C771)*$G$5</f>
        <v>207.662334784034</v>
      </c>
      <c r="C772" s="0" t="n">
        <f aca="false">C771+(-48*$G$4+0.25*$G$4*B771-0.5*$G$4*C771)*$G$5</f>
        <v>7.71196626933571</v>
      </c>
    </row>
    <row r="773" customFormat="false" ht="13.2" hidden="false" customHeight="false" outlineLevel="0" collapsed="false">
      <c r="A773" s="0" t="n">
        <v>765</v>
      </c>
      <c r="B773" s="0" t="n">
        <f aca="false">B772+(100*$G$3-0.4*$G$3*B772-2*$G$3*C772)*$G$5</f>
        <v>207.666112617903</v>
      </c>
      <c r="C773" s="0" t="n">
        <f aca="false">C772+(-48*$G$4+0.25*$G$4*B772-0.5*$G$4*C772)*$G$5</f>
        <v>7.71435029178933</v>
      </c>
    </row>
    <row r="774" customFormat="false" ht="13.2" hidden="false" customHeight="false" outlineLevel="0" collapsed="false">
      <c r="A774" s="0" t="n">
        <v>766</v>
      </c>
      <c r="B774" s="0" t="n">
        <f aca="false">B773+(100*$G$3-0.4*$G$3*B773-2*$G$3*C773)*$G$5</f>
        <v>207.669874753826</v>
      </c>
      <c r="C774" s="0" t="n">
        <f aca="false">C773+(-48*$G$4+0.25*$G$4*B773-0.5*$G$4*C773)*$G$5</f>
        <v>7.71672441213258</v>
      </c>
    </row>
    <row r="775" customFormat="false" ht="13.2" hidden="false" customHeight="false" outlineLevel="0" collapsed="false">
      <c r="A775" s="0" t="n">
        <v>767</v>
      </c>
      <c r="B775" s="0" t="n">
        <f aca="false">B774+(100*$G$3-0.4*$G$3*B774-2*$G$3*C774)*$G$5</f>
        <v>207.673621257012</v>
      </c>
      <c r="C775" s="0" t="n">
        <f aca="false">C774+(-48*$G$4+0.25*$G$4*B774-0.5*$G$4*C774)*$G$5</f>
        <v>7.71908867142819</v>
      </c>
    </row>
    <row r="776" customFormat="false" ht="13.2" hidden="false" customHeight="false" outlineLevel="0" collapsed="false">
      <c r="A776" s="0" t="n">
        <v>768</v>
      </c>
      <c r="B776" s="0" t="n">
        <f aca="false">B775+(100*$G$3-0.4*$G$3*B775-2*$G$3*C775)*$G$5</f>
        <v>207.677352192398</v>
      </c>
      <c r="C776" s="0" t="n">
        <f aca="false">C775+(-48*$G$4+0.25*$G$4*B775-0.5*$G$4*C775)*$G$5</f>
        <v>7.72144311056974</v>
      </c>
    </row>
    <row r="777" customFormat="false" ht="13.2" hidden="false" customHeight="false" outlineLevel="0" collapsed="false">
      <c r="A777" s="0" t="n">
        <v>769</v>
      </c>
      <c r="B777" s="0" t="n">
        <f aca="false">B776+(100*$G$3-0.4*$G$3*B776-2*$G$3*C776)*$G$5</f>
        <v>207.681067624652</v>
      </c>
      <c r="C777" s="0" t="n">
        <f aca="false">C776+(-48*$G$4+0.25*$G$4*B776-0.5*$G$4*C776)*$G$5</f>
        <v>7.72378777028233</v>
      </c>
    </row>
    <row r="778" customFormat="false" ht="13.2" hidden="false" customHeight="false" outlineLevel="0" collapsed="false">
      <c r="A778" s="0" t="n">
        <v>770</v>
      </c>
      <c r="B778" s="0" t="n">
        <f aca="false">B777+(100*$G$3-0.4*$G$3*B777-2*$G$3*C777)*$G$5</f>
        <v>207.684767618176</v>
      </c>
      <c r="C778" s="0" t="n">
        <f aca="false">C777+(-48*$G$4+0.25*$G$4*B777-0.5*$G$4*C777)*$G$5</f>
        <v>7.7261226911232</v>
      </c>
    </row>
    <row r="779" customFormat="false" ht="13.2" hidden="false" customHeight="false" outlineLevel="0" collapsed="false">
      <c r="A779" s="0" t="n">
        <v>771</v>
      </c>
      <c r="B779" s="0" t="n">
        <f aca="false">B778+(100*$G$3-0.4*$G$3*B778-2*$G$3*C778)*$G$5</f>
        <v>207.688452237102</v>
      </c>
      <c r="C779" s="0" t="n">
        <f aca="false">C778+(-48*$G$4+0.25*$G$4*B778-0.5*$G$4*C778)*$G$5</f>
        <v>7.7284479134825</v>
      </c>
    </row>
    <row r="780" customFormat="false" ht="13.2" hidden="false" customHeight="false" outlineLevel="0" collapsed="false">
      <c r="A780" s="0" t="n">
        <v>772</v>
      </c>
      <c r="B780" s="0" t="n">
        <f aca="false">B779+(100*$G$3-0.4*$G$3*B779-2*$G$3*C779)*$G$5</f>
        <v>207.692121545298</v>
      </c>
      <c r="C780" s="0" t="n">
        <f aca="false">C779+(-48*$G$4+0.25*$G$4*B779-0.5*$G$4*C779)*$G$5</f>
        <v>7.73076347758387</v>
      </c>
    </row>
    <row r="781" customFormat="false" ht="13.2" hidden="false" customHeight="false" outlineLevel="0" collapsed="false">
      <c r="A781" s="0" t="n">
        <v>773</v>
      </c>
      <c r="B781" s="0" t="n">
        <f aca="false">B780+(100*$G$3-0.4*$G$3*B780-2*$G$3*C780)*$G$5</f>
        <v>207.695775606365</v>
      </c>
      <c r="C781" s="0" t="n">
        <f aca="false">C780+(-48*$G$4+0.25*$G$4*B780-0.5*$G$4*C780)*$G$5</f>
        <v>7.73306942348518</v>
      </c>
    </row>
    <row r="782" customFormat="false" ht="13.2" hidden="false" customHeight="false" outlineLevel="0" collapsed="false">
      <c r="A782" s="0" t="n">
        <v>774</v>
      </c>
      <c r="B782" s="0" t="n">
        <f aca="false">B781+(100*$G$3-0.4*$G$3*B781-2*$G$3*C781)*$G$5</f>
        <v>207.699414483641</v>
      </c>
      <c r="C782" s="0" t="n">
        <f aca="false">C781+(-48*$G$4+0.25*$G$4*B781-0.5*$G$4*C781)*$G$5</f>
        <v>7.73536579107912</v>
      </c>
    </row>
    <row r="783" customFormat="false" ht="13.2" hidden="false" customHeight="false" outlineLevel="0" collapsed="false">
      <c r="A783" s="0" t="n">
        <v>775</v>
      </c>
      <c r="B783" s="0" t="n">
        <f aca="false">B782+(100*$G$3-0.4*$G$3*B782-2*$G$3*C782)*$G$5</f>
        <v>207.703038240202</v>
      </c>
      <c r="C783" s="0" t="n">
        <f aca="false">C782+(-48*$G$4+0.25*$G$4*B782-0.5*$G$4*C782)*$G$5</f>
        <v>7.73765262009395</v>
      </c>
    </row>
    <row r="784" customFormat="false" ht="13.2" hidden="false" customHeight="false" outlineLevel="0" collapsed="false">
      <c r="A784" s="0" t="n">
        <v>776</v>
      </c>
      <c r="B784" s="0" t="n">
        <f aca="false">B783+(100*$G$3-0.4*$G$3*B783-2*$G$3*C783)*$G$5</f>
        <v>207.706646938861</v>
      </c>
      <c r="C784" s="0" t="n">
        <f aca="false">C783+(-48*$G$4+0.25*$G$4*B783-0.5*$G$4*C783)*$G$5</f>
        <v>7.73992995009409</v>
      </c>
    </row>
    <row r="785" customFormat="false" ht="13.2" hidden="false" customHeight="false" outlineLevel="0" collapsed="false">
      <c r="A785" s="0" t="n">
        <v>777</v>
      </c>
      <c r="B785" s="0" t="n">
        <f aca="false">B784+(100*$G$3-0.4*$G$3*B784-2*$G$3*C784)*$G$5</f>
        <v>207.710240642172</v>
      </c>
      <c r="C785" s="0" t="n">
        <f aca="false">C784+(-48*$G$4+0.25*$G$4*B784-0.5*$G$4*C784)*$G$5</f>
        <v>7.74219782048082</v>
      </c>
    </row>
    <row r="786" customFormat="false" ht="13.2" hidden="false" customHeight="false" outlineLevel="0" collapsed="false">
      <c r="A786" s="0" t="n">
        <v>778</v>
      </c>
      <c r="B786" s="0" t="n">
        <f aca="false">B785+(100*$G$3-0.4*$G$3*B785-2*$G$3*C785)*$G$5</f>
        <v>207.713819412427</v>
      </c>
      <c r="C786" s="0" t="n">
        <f aca="false">C785+(-48*$G$4+0.25*$G$4*B785-0.5*$G$4*C785)*$G$5</f>
        <v>7.74445627049292</v>
      </c>
    </row>
    <row r="787" customFormat="false" ht="13.2" hidden="false" customHeight="false" outlineLevel="0" collapsed="false">
      <c r="A787" s="0" t="n">
        <v>779</v>
      </c>
      <c r="B787" s="0" t="n">
        <f aca="false">B786+(100*$G$3-0.4*$G$3*B786-2*$G$3*C786)*$G$5</f>
        <v>207.717383311662</v>
      </c>
      <c r="C787" s="0" t="n">
        <f aca="false">C786+(-48*$G$4+0.25*$G$4*B786-0.5*$G$4*C786)*$G$5</f>
        <v>7.74670533920734</v>
      </c>
    </row>
    <row r="788" customFormat="false" ht="13.2" hidden="false" customHeight="false" outlineLevel="0" collapsed="false">
      <c r="A788" s="0" t="n">
        <v>780</v>
      </c>
      <c r="B788" s="0" t="n">
        <f aca="false">B787+(100*$G$3-0.4*$G$3*B787-2*$G$3*C787)*$G$5</f>
        <v>207.720932401655</v>
      </c>
      <c r="C788" s="0" t="n">
        <f aca="false">C787+(-48*$G$4+0.25*$G$4*B787-0.5*$G$4*C787)*$G$5</f>
        <v>7.74894506553981</v>
      </c>
    </row>
    <row r="789" customFormat="false" ht="13.2" hidden="false" customHeight="false" outlineLevel="0" collapsed="false">
      <c r="A789" s="0" t="n">
        <v>781</v>
      </c>
      <c r="B789" s="0" t="n">
        <f aca="false">B788+(100*$G$3-0.4*$G$3*B788-2*$G$3*C788)*$G$5</f>
        <v>207.724466743925</v>
      </c>
      <c r="C789" s="0" t="n">
        <f aca="false">C788+(-48*$G$4+0.25*$G$4*B788-0.5*$G$4*C788)*$G$5</f>
        <v>7.75117548824556</v>
      </c>
    </row>
    <row r="790" customFormat="false" ht="13.2" hidden="false" customHeight="false" outlineLevel="0" collapsed="false">
      <c r="A790" s="0" t="n">
        <v>782</v>
      </c>
      <c r="B790" s="0" t="n">
        <f aca="false">B789+(100*$G$3-0.4*$G$3*B789-2*$G$3*C789)*$G$5</f>
        <v>207.72798639974</v>
      </c>
      <c r="C790" s="0" t="n">
        <f aca="false">C789+(-48*$G$4+0.25*$G$4*B789-0.5*$G$4*C789)*$G$5</f>
        <v>7.75339664591991</v>
      </c>
    </row>
    <row r="791" customFormat="false" ht="13.2" hidden="false" customHeight="false" outlineLevel="0" collapsed="false">
      <c r="A791" s="0" t="n">
        <v>783</v>
      </c>
      <c r="B791" s="0" t="n">
        <f aca="false">B790+(100*$G$3-0.4*$G$3*B790-2*$G$3*C790)*$G$5</f>
        <v>207.731491430111</v>
      </c>
      <c r="C791" s="0" t="n">
        <f aca="false">C790+(-48*$G$4+0.25*$G$4*B790-0.5*$G$4*C790)*$G$5</f>
        <v>7.75560857699891</v>
      </c>
    </row>
    <row r="792" customFormat="false" ht="13.2" hidden="false" customHeight="false" outlineLevel="0" collapsed="false">
      <c r="A792" s="0" t="n">
        <v>784</v>
      </c>
      <c r="B792" s="0" t="n">
        <f aca="false">B791+(100*$G$3-0.4*$G$3*B791-2*$G$3*C791)*$G$5</f>
        <v>207.734981895796</v>
      </c>
      <c r="C792" s="0" t="n">
        <f aca="false">C791+(-48*$G$4+0.25*$G$4*B791-0.5*$G$4*C791)*$G$5</f>
        <v>7.75781131976004</v>
      </c>
    </row>
    <row r="793" customFormat="false" ht="13.2" hidden="false" customHeight="false" outlineLevel="0" collapsed="false">
      <c r="A793" s="0" t="n">
        <v>785</v>
      </c>
      <c r="B793" s="0" t="n">
        <f aca="false">B792+(100*$G$3-0.4*$G$3*B792-2*$G$3*C792)*$G$5</f>
        <v>207.738457857301</v>
      </c>
      <c r="C793" s="0" t="n">
        <f aca="false">C792+(-48*$G$4+0.25*$G$4*B792-0.5*$G$4*C792)*$G$5</f>
        <v>7.7600049123228</v>
      </c>
    </row>
    <row r="794" customFormat="false" ht="13.2" hidden="false" customHeight="false" outlineLevel="0" collapsed="false">
      <c r="A794" s="0" t="n">
        <v>786</v>
      </c>
      <c r="B794" s="0" t="n">
        <f aca="false">B793+(100*$G$3-0.4*$G$3*B793-2*$G$3*C793)*$G$5</f>
        <v>207.741919374882</v>
      </c>
      <c r="C794" s="0" t="n">
        <f aca="false">C793+(-48*$G$4+0.25*$G$4*B793-0.5*$G$4*C793)*$G$5</f>
        <v>7.76218939264935</v>
      </c>
    </row>
    <row r="795" customFormat="false" ht="13.2" hidden="false" customHeight="false" outlineLevel="0" collapsed="false">
      <c r="A795" s="0" t="n">
        <v>787</v>
      </c>
      <c r="B795" s="0" t="n">
        <f aca="false">B794+(100*$G$3-0.4*$G$3*B794-2*$G$3*C794)*$G$5</f>
        <v>207.745366508544</v>
      </c>
      <c r="C795" s="0" t="n">
        <f aca="false">C794+(-48*$G$4+0.25*$G$4*B794-0.5*$G$4*C794)*$G$5</f>
        <v>7.76436479854519</v>
      </c>
    </row>
    <row r="796" customFormat="false" ht="13.2" hidden="false" customHeight="false" outlineLevel="0" collapsed="false">
      <c r="A796" s="0" t="n">
        <v>788</v>
      </c>
      <c r="B796" s="0" t="n">
        <f aca="false">B795+(100*$G$3-0.4*$G$3*B795-2*$G$3*C795)*$G$5</f>
        <v>207.748799318043</v>
      </c>
      <c r="C796" s="0" t="n">
        <f aca="false">C795+(-48*$G$4+0.25*$G$4*B795-0.5*$G$4*C795)*$G$5</f>
        <v>7.76653116765973</v>
      </c>
    </row>
    <row r="797" customFormat="false" ht="13.2" hidden="false" customHeight="false" outlineLevel="0" collapsed="false">
      <c r="A797" s="0" t="n">
        <v>789</v>
      </c>
      <c r="B797" s="0" t="n">
        <f aca="false">B796+(100*$G$3-0.4*$G$3*B796-2*$G$3*C796)*$G$5</f>
        <v>207.752217862887</v>
      </c>
      <c r="C797" s="0" t="n">
        <f aca="false">C796+(-48*$G$4+0.25*$G$4*B796-0.5*$G$4*C796)*$G$5</f>
        <v>7.76868853748696</v>
      </c>
    </row>
    <row r="798" customFormat="false" ht="13.2" hidden="false" customHeight="false" outlineLevel="0" collapsed="false">
      <c r="A798" s="0" t="n">
        <v>790</v>
      </c>
      <c r="B798" s="0" t="n">
        <f aca="false">B797+(100*$G$3-0.4*$G$3*B797-2*$G$3*C797)*$G$5</f>
        <v>207.755622202336</v>
      </c>
      <c r="C798" s="0" t="n">
        <f aca="false">C797+(-48*$G$4+0.25*$G$4*B797-0.5*$G$4*C797)*$G$5</f>
        <v>7.77083694536609</v>
      </c>
    </row>
    <row r="799" customFormat="false" ht="13.2" hidden="false" customHeight="false" outlineLevel="0" collapsed="false">
      <c r="A799" s="0" t="n">
        <v>791</v>
      </c>
      <c r="B799" s="0" t="n">
        <f aca="false">B798+(100*$G$3-0.4*$G$3*B798-2*$G$3*C798)*$G$5</f>
        <v>207.759012395407</v>
      </c>
      <c r="C799" s="0" t="n">
        <f aca="false">C798+(-48*$G$4+0.25*$G$4*B798-0.5*$G$4*C798)*$G$5</f>
        <v>7.77297642848213</v>
      </c>
    </row>
    <row r="800" customFormat="false" ht="13.2" hidden="false" customHeight="false" outlineLevel="0" collapsed="false">
      <c r="A800" s="0" t="n">
        <v>792</v>
      </c>
      <c r="B800" s="0" t="n">
        <f aca="false">B799+(100*$G$3-0.4*$G$3*B799-2*$G$3*C799)*$G$5</f>
        <v>207.762388500869</v>
      </c>
      <c r="C800" s="0" t="n">
        <f aca="false">C799+(-48*$G$4+0.25*$G$4*B799-0.5*$G$4*C799)*$G$5</f>
        <v>7.77510702386655</v>
      </c>
    </row>
    <row r="801" customFormat="false" ht="13.2" hidden="false" customHeight="false" outlineLevel="0" collapsed="false">
      <c r="A801" s="0" t="n">
        <v>793</v>
      </c>
      <c r="B801" s="0" t="n">
        <f aca="false">B800+(100*$G$3-0.4*$G$3*B800-2*$G$3*C800)*$G$5</f>
        <v>207.765750577249</v>
      </c>
      <c r="C801" s="0" t="n">
        <f aca="false">C800+(-48*$G$4+0.25*$G$4*B800-0.5*$G$4*C800)*$G$5</f>
        <v>7.77722876839792</v>
      </c>
    </row>
    <row r="802" customFormat="false" ht="13.2" hidden="false" customHeight="false" outlineLevel="0" collapsed="false">
      <c r="A802" s="0" t="n">
        <v>794</v>
      </c>
      <c r="B802" s="0" t="n">
        <f aca="false">B801+(100*$G$3-0.4*$G$3*B801-2*$G$3*C801)*$G$5</f>
        <v>207.76909868283</v>
      </c>
      <c r="C802" s="0" t="n">
        <f aca="false">C801+(-48*$G$4+0.25*$G$4*B801-0.5*$G$4*C801)*$G$5</f>
        <v>7.77934169880245</v>
      </c>
    </row>
    <row r="803" customFormat="false" ht="13.2" hidden="false" customHeight="false" outlineLevel="0" collapsed="false">
      <c r="A803" s="0" t="n">
        <v>795</v>
      </c>
      <c r="B803" s="0" t="n">
        <f aca="false">B802+(100*$G$3-0.4*$G$3*B802-2*$G$3*C802)*$G$5</f>
        <v>207.772432875653</v>
      </c>
      <c r="C803" s="0" t="n">
        <f aca="false">C802+(-48*$G$4+0.25*$G$4*B802-0.5*$G$4*C802)*$G$5</f>
        <v>7.7814458516547</v>
      </c>
    </row>
    <row r="804" customFormat="false" ht="13.2" hidden="false" customHeight="false" outlineLevel="0" collapsed="false">
      <c r="A804" s="0" t="n">
        <v>796</v>
      </c>
      <c r="B804" s="0" t="n">
        <f aca="false">B803+(100*$G$3-0.4*$G$3*B803-2*$G$3*C803)*$G$5</f>
        <v>207.775753213519</v>
      </c>
      <c r="C804" s="0" t="n">
        <f aca="false">C803+(-48*$G$4+0.25*$G$4*B803-0.5*$G$4*C803)*$G$5</f>
        <v>7.78354126337813</v>
      </c>
    </row>
    <row r="805" customFormat="false" ht="13.2" hidden="false" customHeight="false" outlineLevel="0" collapsed="false">
      <c r="A805" s="0" t="n">
        <v>797</v>
      </c>
      <c r="B805" s="0" t="n">
        <f aca="false">B804+(100*$G$3-0.4*$G$3*B804-2*$G$3*C804)*$G$5</f>
        <v>207.779059753989</v>
      </c>
      <c r="C805" s="0" t="n">
        <f aca="false">C804+(-48*$G$4+0.25*$G$4*B804-0.5*$G$4*C804)*$G$5</f>
        <v>7.78562797024576</v>
      </c>
    </row>
    <row r="806" customFormat="false" ht="13.2" hidden="false" customHeight="false" outlineLevel="0" collapsed="false">
      <c r="A806" s="0" t="n">
        <v>798</v>
      </c>
      <c r="B806" s="0" t="n">
        <f aca="false">B805+(100*$G$3-0.4*$G$3*B805-2*$G$3*C805)*$G$5</f>
        <v>207.782352554383</v>
      </c>
      <c r="C806" s="0" t="n">
        <f aca="false">C805+(-48*$G$4+0.25*$G$4*B805-0.5*$G$4*C805)*$G$5</f>
        <v>7.78770600838073</v>
      </c>
    </row>
    <row r="807" customFormat="false" ht="13.2" hidden="false" customHeight="false" outlineLevel="0" collapsed="false">
      <c r="A807" s="0" t="n">
        <v>799</v>
      </c>
      <c r="B807" s="0" t="n">
        <f aca="false">B806+(100*$G$3-0.4*$G$3*B806-2*$G$3*C806)*$G$5</f>
        <v>207.785631671787</v>
      </c>
      <c r="C807" s="0" t="n">
        <f aca="false">C806+(-48*$G$4+0.25*$G$4*B806-0.5*$G$4*C806)*$G$5</f>
        <v>7.78977541375695</v>
      </c>
    </row>
    <row r="808" customFormat="false" ht="13.2" hidden="false" customHeight="false" outlineLevel="0" collapsed="false">
      <c r="A808" s="0" t="n">
        <v>800</v>
      </c>
      <c r="B808" s="0" t="n">
        <f aca="false">B807+(100*$G$3-0.4*$G$3*B807-2*$G$3*C807)*$G$5</f>
        <v>207.788897163047</v>
      </c>
      <c r="C808" s="0" t="n">
        <f aca="false">C807+(-48*$G$4+0.25*$G$4*B807-0.5*$G$4*C807)*$G$5</f>
        <v>7.79183622219968</v>
      </c>
    </row>
    <row r="809" customFormat="false" ht="13.2" hidden="false" customHeight="false" outlineLevel="0" collapsed="false">
      <c r="A809" s="0" t="n">
        <v>801</v>
      </c>
      <c r="B809" s="0" t="n">
        <f aca="false">B808+(100*$G$3-0.4*$G$3*B808-2*$G$3*C808)*$G$5</f>
        <v>207.792149084773</v>
      </c>
      <c r="C809" s="0" t="n">
        <f aca="false">C808+(-48*$G$4+0.25*$G$4*B808-0.5*$G$4*C808)*$G$5</f>
        <v>7.79388846938615</v>
      </c>
    </row>
    <row r="810" customFormat="false" ht="13.2" hidden="false" customHeight="false" outlineLevel="0" collapsed="false">
      <c r="A810" s="0" t="n">
        <v>802</v>
      </c>
      <c r="B810" s="0" t="n">
        <f aca="false">B809+(100*$G$3-0.4*$G$3*B809-2*$G$3*C809)*$G$5</f>
        <v>207.795387493341</v>
      </c>
      <c r="C810" s="0" t="n">
        <f aca="false">C809+(-48*$G$4+0.25*$G$4*B809-0.5*$G$4*C809)*$G$5</f>
        <v>7.79593219084616</v>
      </c>
    </row>
    <row r="811" customFormat="false" ht="13.2" hidden="false" customHeight="false" outlineLevel="0" collapsed="false">
      <c r="A811" s="0" t="n">
        <v>803</v>
      </c>
      <c r="B811" s="0" t="n">
        <f aca="false">B810+(100*$G$3-0.4*$G$3*B810-2*$G$3*C810)*$G$5</f>
        <v>207.798612444893</v>
      </c>
      <c r="C811" s="0" t="n">
        <f aca="false">C810+(-48*$G$4+0.25*$G$4*B810-0.5*$G$4*C810)*$G$5</f>
        <v>7.79796742196264</v>
      </c>
    </row>
    <row r="812" customFormat="false" ht="13.2" hidden="false" customHeight="false" outlineLevel="0" collapsed="false">
      <c r="A812" s="0" t="n">
        <v>804</v>
      </c>
      <c r="B812" s="0" t="n">
        <f aca="false">B811+(100*$G$3-0.4*$G$3*B811-2*$G$3*C811)*$G$5</f>
        <v>207.801823995339</v>
      </c>
      <c r="C812" s="0" t="n">
        <f aca="false">C811+(-48*$G$4+0.25*$G$4*B811-0.5*$G$4*C811)*$G$5</f>
        <v>7.79999419797232</v>
      </c>
    </row>
    <row r="813" customFormat="false" ht="13.2" hidden="false" customHeight="false" outlineLevel="0" collapsed="false">
      <c r="A813" s="0" t="n">
        <v>805</v>
      </c>
      <c r="B813" s="0" t="n">
        <f aca="false">B812+(100*$G$3-0.4*$G$3*B812-2*$G$3*C812)*$G$5</f>
        <v>207.805022200353</v>
      </c>
      <c r="C813" s="0" t="n">
        <f aca="false">C812+(-48*$G$4+0.25*$G$4*B812-0.5*$G$4*C812)*$G$5</f>
        <v>7.80201255396626</v>
      </c>
    </row>
    <row r="814" customFormat="false" ht="13.2" hidden="false" customHeight="false" outlineLevel="0" collapsed="false">
      <c r="A814" s="0" t="n">
        <v>806</v>
      </c>
      <c r="B814" s="0" t="n">
        <f aca="false">B813+(100*$G$3-0.4*$G$3*B813-2*$G$3*C813)*$G$5</f>
        <v>207.808207115383</v>
      </c>
      <c r="C814" s="0" t="n">
        <f aca="false">C813+(-48*$G$4+0.25*$G$4*B813-0.5*$G$4*C813)*$G$5</f>
        <v>7.80402252489047</v>
      </c>
    </row>
    <row r="815" customFormat="false" ht="13.2" hidden="false" customHeight="false" outlineLevel="0" collapsed="false">
      <c r="A815" s="0" t="n">
        <v>807</v>
      </c>
      <c r="B815" s="0" t="n">
        <f aca="false">B814+(100*$G$3-0.4*$G$3*B814-2*$G$3*C814)*$G$5</f>
        <v>207.811378795643</v>
      </c>
      <c r="C815" s="0" t="n">
        <f aca="false">C814+(-48*$G$4+0.25*$G$4*B814-0.5*$G$4*C814)*$G$5</f>
        <v>7.80602414554649</v>
      </c>
    </row>
    <row r="816" customFormat="false" ht="13.2" hidden="false" customHeight="false" outlineLevel="0" collapsed="false">
      <c r="A816" s="0" t="n">
        <v>808</v>
      </c>
      <c r="B816" s="0" t="n">
        <f aca="false">B815+(100*$G$3-0.4*$G$3*B815-2*$G$3*C815)*$G$5</f>
        <v>207.81453729612</v>
      </c>
      <c r="C816" s="0" t="n">
        <f aca="false">C815+(-48*$G$4+0.25*$G$4*B815-0.5*$G$4*C815)*$G$5</f>
        <v>7.80801745059199</v>
      </c>
    </row>
    <row r="817" customFormat="false" ht="13.2" hidden="false" customHeight="false" outlineLevel="0" collapsed="false">
      <c r="A817" s="0" t="n">
        <v>809</v>
      </c>
      <c r="B817" s="0" t="n">
        <f aca="false">B816+(100*$G$3-0.4*$G$3*B816-2*$G$3*C816)*$G$5</f>
        <v>207.817682671571</v>
      </c>
      <c r="C817" s="0" t="n">
        <f aca="false">C816+(-48*$G$4+0.25*$G$4*B816-0.5*$G$4*C816)*$G$5</f>
        <v>7.81000247454135</v>
      </c>
    </row>
    <row r="818" customFormat="false" ht="13.2" hidden="false" customHeight="false" outlineLevel="0" collapsed="false">
      <c r="A818" s="0" t="n">
        <v>810</v>
      </c>
      <c r="B818" s="0" t="n">
        <f aca="false">B817+(100*$G$3-0.4*$G$3*B817-2*$G$3*C817)*$G$5</f>
        <v>207.820814976527</v>
      </c>
      <c r="C818" s="0" t="n">
        <f aca="false">C817+(-48*$G$4+0.25*$G$4*B817-0.5*$G$4*C817)*$G$5</f>
        <v>7.81197925176623</v>
      </c>
    </row>
    <row r="819" customFormat="false" ht="13.2" hidden="false" customHeight="false" outlineLevel="0" collapsed="false">
      <c r="A819" s="0" t="n">
        <v>811</v>
      </c>
      <c r="B819" s="0" t="n">
        <f aca="false">B818+(100*$G$3-0.4*$G$3*B818-2*$G$3*C818)*$G$5</f>
        <v>207.823934265291</v>
      </c>
      <c r="C819" s="0" t="n">
        <f aca="false">C818+(-48*$G$4+0.25*$G$4*B818-0.5*$G$4*C818)*$G$5</f>
        <v>7.81394781649617</v>
      </c>
    </row>
    <row r="820" customFormat="false" ht="13.2" hidden="false" customHeight="false" outlineLevel="0" collapsed="false">
      <c r="A820" s="0" t="n">
        <v>812</v>
      </c>
      <c r="B820" s="0" t="n">
        <f aca="false">B819+(100*$G$3-0.4*$G$3*B819-2*$G$3*C819)*$G$5</f>
        <v>207.827040591943</v>
      </c>
      <c r="C820" s="0" t="n">
        <f aca="false">C819+(-48*$G$4+0.25*$G$4*B819-0.5*$G$4*C819)*$G$5</f>
        <v>7.81590820281916</v>
      </c>
    </row>
    <row r="821" customFormat="false" ht="13.2" hidden="false" customHeight="false" outlineLevel="0" collapsed="false">
      <c r="A821" s="0" t="n">
        <v>813</v>
      </c>
      <c r="B821" s="0" t="n">
        <f aca="false">B820+(100*$G$3-0.4*$G$3*B820-2*$G$3*C820)*$G$5</f>
        <v>207.830134010337</v>
      </c>
      <c r="C821" s="0" t="n">
        <f aca="false">C820+(-48*$G$4+0.25*$G$4*B820-0.5*$G$4*C820)*$G$5</f>
        <v>7.81786044468221</v>
      </c>
    </row>
    <row r="822" customFormat="false" ht="13.2" hidden="false" customHeight="false" outlineLevel="0" collapsed="false">
      <c r="A822" s="0" t="n">
        <v>814</v>
      </c>
      <c r="B822" s="0" t="n">
        <f aca="false">B821+(100*$G$3-0.4*$G$3*B821-2*$G$3*C821)*$G$5</f>
        <v>207.833214574104</v>
      </c>
      <c r="C822" s="0" t="n">
        <f aca="false">C821+(-48*$G$4+0.25*$G$4*B821-0.5*$G$4*C821)*$G$5</f>
        <v>7.81980457589194</v>
      </c>
    </row>
    <row r="823" customFormat="false" ht="13.2" hidden="false" customHeight="false" outlineLevel="0" collapsed="false">
      <c r="A823" s="0" t="n">
        <v>815</v>
      </c>
      <c r="B823" s="0" t="n">
        <f aca="false">B822+(100*$G$3-0.4*$G$3*B822-2*$G$3*C822)*$G$5</f>
        <v>207.83628233665</v>
      </c>
      <c r="C823" s="0" t="n">
        <f aca="false">C822+(-48*$G$4+0.25*$G$4*B822-0.5*$G$4*C822)*$G$5</f>
        <v>7.82174063011514</v>
      </c>
    </row>
    <row r="824" customFormat="false" ht="13.2" hidden="false" customHeight="false" outlineLevel="0" collapsed="false">
      <c r="A824" s="0" t="n">
        <v>816</v>
      </c>
      <c r="B824" s="0" t="n">
        <f aca="false">B823+(100*$G$3-0.4*$G$3*B823-2*$G$3*C823)*$G$5</f>
        <v>207.839337351163</v>
      </c>
      <c r="C824" s="0" t="n">
        <f aca="false">C823+(-48*$G$4+0.25*$G$4*B823-0.5*$G$4*C823)*$G$5</f>
        <v>7.82366864087934</v>
      </c>
    </row>
    <row r="825" customFormat="false" ht="13.2" hidden="false" customHeight="false" outlineLevel="0" collapsed="false">
      <c r="A825" s="0" t="n">
        <v>817</v>
      </c>
      <c r="B825" s="0" t="n">
        <f aca="false">B824+(100*$G$3-0.4*$G$3*B824-2*$G$3*C824)*$G$5</f>
        <v>207.842379670607</v>
      </c>
      <c r="C825" s="0" t="n">
        <f aca="false">C824+(-48*$G$4+0.25*$G$4*B824-0.5*$G$4*C824)*$G$5</f>
        <v>7.82558864157338</v>
      </c>
    </row>
    <row r="826" customFormat="false" ht="13.2" hidden="false" customHeight="false" outlineLevel="0" collapsed="false">
      <c r="A826" s="0" t="n">
        <v>818</v>
      </c>
      <c r="B826" s="0" t="n">
        <f aca="false">B825+(100*$G$3-0.4*$G$3*B825-2*$G$3*C825)*$G$5</f>
        <v>207.845409347729</v>
      </c>
      <c r="C826" s="0" t="n">
        <f aca="false">C825+(-48*$G$4+0.25*$G$4*B825-0.5*$G$4*C825)*$G$5</f>
        <v>7.82750066544798</v>
      </c>
    </row>
    <row r="827" customFormat="false" ht="13.2" hidden="false" customHeight="false" outlineLevel="0" collapsed="false">
      <c r="A827" s="0" t="n">
        <v>819</v>
      </c>
      <c r="B827" s="0" t="n">
        <f aca="false">B826+(100*$G$3-0.4*$G$3*B826-2*$G$3*C826)*$G$5</f>
        <v>207.848426435054</v>
      </c>
      <c r="C827" s="0" t="n">
        <f aca="false">C826+(-48*$G$4+0.25*$G$4*B826-0.5*$G$4*C826)*$G$5</f>
        <v>7.82940474561631</v>
      </c>
    </row>
    <row r="828" customFormat="false" ht="13.2" hidden="false" customHeight="false" outlineLevel="0" collapsed="false">
      <c r="A828" s="0" t="n">
        <v>820</v>
      </c>
      <c r="B828" s="0" t="n">
        <f aca="false">B827+(100*$G$3-0.4*$G$3*B827-2*$G$3*C827)*$G$5</f>
        <v>207.851430984891</v>
      </c>
      <c r="C828" s="0" t="n">
        <f aca="false">C827+(-48*$G$4+0.25*$G$4*B827-0.5*$G$4*C827)*$G$5</f>
        <v>7.83130091505452</v>
      </c>
    </row>
    <row r="829" customFormat="false" ht="13.2" hidden="false" customHeight="false" outlineLevel="0" collapsed="false">
      <c r="A829" s="0" t="n">
        <v>821</v>
      </c>
      <c r="B829" s="0" t="n">
        <f aca="false">B828+(100*$G$3-0.4*$G$3*B828-2*$G$3*C828)*$G$5</f>
        <v>207.854423049331</v>
      </c>
      <c r="C829" s="0" t="n">
        <f aca="false">C828+(-48*$G$4+0.25*$G$4*B828-0.5*$G$4*C828)*$G$5</f>
        <v>7.83318920660234</v>
      </c>
    </row>
    <row r="830" customFormat="false" ht="13.2" hidden="false" customHeight="false" outlineLevel="0" collapsed="false">
      <c r="A830" s="0" t="n">
        <v>822</v>
      </c>
      <c r="B830" s="0" t="n">
        <f aca="false">B829+(100*$G$3-0.4*$G$3*B829-2*$G$3*C829)*$G$5</f>
        <v>207.857402680248</v>
      </c>
      <c r="C830" s="0" t="n">
        <f aca="false">C829+(-48*$G$4+0.25*$G$4*B829-0.5*$G$4*C829)*$G$5</f>
        <v>7.8350696529636</v>
      </c>
    </row>
    <row r="831" customFormat="false" ht="13.2" hidden="false" customHeight="false" outlineLevel="0" collapsed="false">
      <c r="A831" s="0" t="n">
        <v>823</v>
      </c>
      <c r="B831" s="0" t="n">
        <f aca="false">B830+(100*$G$3-0.4*$G$3*B830-2*$G$3*C830)*$G$5</f>
        <v>207.860369929303</v>
      </c>
      <c r="C831" s="0" t="n">
        <f aca="false">C830+(-48*$G$4+0.25*$G$4*B830-0.5*$G$4*C830)*$G$5</f>
        <v>7.83694228670681</v>
      </c>
    </row>
    <row r="832" customFormat="false" ht="13.2" hidden="false" customHeight="false" outlineLevel="0" collapsed="false">
      <c r="A832" s="0" t="n">
        <v>824</v>
      </c>
      <c r="B832" s="0" t="n">
        <f aca="false">B831+(100*$G$3-0.4*$G$3*B831-2*$G$3*C831)*$G$5</f>
        <v>207.86332484794</v>
      </c>
      <c r="C832" s="0" t="n">
        <f aca="false">C831+(-48*$G$4+0.25*$G$4*B831-0.5*$G$4*C831)*$G$5</f>
        <v>7.8388071402657</v>
      </c>
    </row>
    <row r="833" customFormat="false" ht="13.2" hidden="false" customHeight="false" outlineLevel="0" collapsed="false">
      <c r="A833" s="0" t="n">
        <v>825</v>
      </c>
      <c r="B833" s="0" t="n">
        <f aca="false">B832+(100*$G$3-0.4*$G$3*B832-2*$G$3*C832)*$G$5</f>
        <v>207.866267487391</v>
      </c>
      <c r="C833" s="0" t="n">
        <f aca="false">C832+(-48*$G$4+0.25*$G$4*B832-0.5*$G$4*C832)*$G$5</f>
        <v>7.84066424593979</v>
      </c>
    </row>
    <row r="834" customFormat="false" ht="13.2" hidden="false" customHeight="false" outlineLevel="0" collapsed="false">
      <c r="A834" s="0" t="n">
        <v>826</v>
      </c>
      <c r="B834" s="0" t="n">
        <f aca="false">B833+(100*$G$3-0.4*$G$3*B833-2*$G$3*C833)*$G$5</f>
        <v>207.869197898674</v>
      </c>
      <c r="C834" s="0" t="n">
        <f aca="false">C833+(-48*$G$4+0.25*$G$4*B833-0.5*$G$4*C833)*$G$5</f>
        <v>7.84251363589491</v>
      </c>
    </row>
    <row r="835" customFormat="false" ht="13.2" hidden="false" customHeight="false" outlineLevel="0" collapsed="false">
      <c r="A835" s="0" t="n">
        <v>827</v>
      </c>
      <c r="B835" s="0" t="n">
        <f aca="false">B834+(100*$G$3-0.4*$G$3*B834-2*$G$3*C834)*$G$5</f>
        <v>207.872116132596</v>
      </c>
      <c r="C835" s="0" t="n">
        <f aca="false">C834+(-48*$G$4+0.25*$G$4*B834-0.5*$G$4*C834)*$G$5</f>
        <v>7.84435534216375</v>
      </c>
    </row>
    <row r="836" customFormat="false" ht="13.2" hidden="false" customHeight="false" outlineLevel="0" collapsed="false">
      <c r="A836" s="0" t="n">
        <v>828</v>
      </c>
      <c r="B836" s="0" t="n">
        <f aca="false">B835+(100*$G$3-0.4*$G$3*B835-2*$G$3*C835)*$G$5</f>
        <v>207.875022239752</v>
      </c>
      <c r="C836" s="0" t="n">
        <f aca="false">C835+(-48*$G$4+0.25*$G$4*B835-0.5*$G$4*C835)*$G$5</f>
        <v>7.84618939664643</v>
      </c>
    </row>
    <row r="837" customFormat="false" ht="13.2" hidden="false" customHeight="false" outlineLevel="0" collapsed="false">
      <c r="A837" s="0" t="n">
        <v>829</v>
      </c>
      <c r="B837" s="0" t="n">
        <f aca="false">B836+(100*$G$3-0.4*$G$3*B836-2*$G$3*C836)*$G$5</f>
        <v>207.877916270529</v>
      </c>
      <c r="C837" s="0" t="n">
        <f aca="false">C836+(-48*$G$4+0.25*$G$4*B836-0.5*$G$4*C836)*$G$5</f>
        <v>7.84801583111103</v>
      </c>
    </row>
    <row r="838" customFormat="false" ht="13.2" hidden="false" customHeight="false" outlineLevel="0" collapsed="false">
      <c r="A838" s="0" t="n">
        <v>830</v>
      </c>
      <c r="B838" s="0" t="n">
        <f aca="false">B837+(100*$G$3-0.4*$G$3*B837-2*$G$3*C837)*$G$5</f>
        <v>207.880798275103</v>
      </c>
      <c r="C838" s="0" t="n">
        <f aca="false">C837+(-48*$G$4+0.25*$G$4*B837-0.5*$G$4*C837)*$G$5</f>
        <v>7.8498346771941</v>
      </c>
    </row>
    <row r="839" customFormat="false" ht="13.2" hidden="false" customHeight="false" outlineLevel="0" collapsed="false">
      <c r="A839" s="0" t="n">
        <v>831</v>
      </c>
      <c r="B839" s="0" t="n">
        <f aca="false">B838+(100*$G$3-0.4*$G$3*B838-2*$G$3*C838)*$G$5</f>
        <v>207.883668303442</v>
      </c>
      <c r="C839" s="0" t="n">
        <f aca="false">C838+(-48*$G$4+0.25*$G$4*B838-0.5*$G$4*C838)*$G$5</f>
        <v>7.85164596640125</v>
      </c>
    </row>
    <row r="840" customFormat="false" ht="13.2" hidden="false" customHeight="false" outlineLevel="0" collapsed="false">
      <c r="A840" s="0" t="n">
        <v>832</v>
      </c>
      <c r="B840" s="0" t="n">
        <f aca="false">B839+(100*$G$3-0.4*$G$3*B839-2*$G$3*C839)*$G$5</f>
        <v>207.886526405307</v>
      </c>
      <c r="C840" s="0" t="n">
        <f aca="false">C839+(-48*$G$4+0.25*$G$4*B839-0.5*$G$4*C839)*$G$5</f>
        <v>7.85344973010765</v>
      </c>
    </row>
    <row r="841" customFormat="false" ht="13.2" hidden="false" customHeight="false" outlineLevel="0" collapsed="false">
      <c r="A841" s="0" t="n">
        <v>833</v>
      </c>
      <c r="B841" s="0" t="n">
        <f aca="false">B840+(100*$G$3-0.4*$G$3*B840-2*$G$3*C840)*$G$5</f>
        <v>207.889372630251</v>
      </c>
      <c r="C841" s="0" t="n">
        <f aca="false">C840+(-48*$G$4+0.25*$G$4*B840-0.5*$G$4*C840)*$G$5</f>
        <v>7.85524599955856</v>
      </c>
    </row>
    <row r="842" customFormat="false" ht="13.2" hidden="false" customHeight="false" outlineLevel="0" collapsed="false">
      <c r="A842" s="0" t="n">
        <v>834</v>
      </c>
      <c r="B842" s="0" t="n">
        <f aca="false">B841+(100*$G$3-0.4*$G$3*B841-2*$G$3*C841)*$G$5</f>
        <v>207.892207027623</v>
      </c>
      <c r="C842" s="0" t="n">
        <f aca="false">C841+(-48*$G$4+0.25*$G$4*B841-0.5*$G$4*C841)*$G$5</f>
        <v>7.8570348058699</v>
      </c>
    </row>
    <row r="843" customFormat="false" ht="13.2" hidden="false" customHeight="false" outlineLevel="0" collapsed="false">
      <c r="A843" s="0" t="n">
        <v>835</v>
      </c>
      <c r="B843" s="0" t="n">
        <f aca="false">B842+(100*$G$3-0.4*$G$3*B842-2*$G$3*C842)*$G$5</f>
        <v>207.895029646566</v>
      </c>
      <c r="C843" s="0" t="n">
        <f aca="false">C842+(-48*$G$4+0.25*$G$4*B842-0.5*$G$4*C842)*$G$5</f>
        <v>7.85881618002873</v>
      </c>
    </row>
    <row r="844" customFormat="false" ht="13.2" hidden="false" customHeight="false" outlineLevel="0" collapsed="false">
      <c r="A844" s="0" t="n">
        <v>836</v>
      </c>
      <c r="B844" s="0" t="n">
        <f aca="false">B843+(100*$G$3-0.4*$G$3*B843-2*$G$3*C843)*$G$5</f>
        <v>207.897840536019</v>
      </c>
      <c r="C844" s="0" t="n">
        <f aca="false">C843+(-48*$G$4+0.25*$G$4*B843-0.5*$G$4*C843)*$G$5</f>
        <v>7.86059015289381</v>
      </c>
    </row>
    <row r="845" customFormat="false" ht="13.2" hidden="false" customHeight="false" outlineLevel="0" collapsed="false">
      <c r="A845" s="0" t="n">
        <v>837</v>
      </c>
      <c r="B845" s="0" t="n">
        <f aca="false">B844+(100*$G$3-0.4*$G$3*B844-2*$G$3*C844)*$G$5</f>
        <v>207.900639744719</v>
      </c>
      <c r="C845" s="0" t="n">
        <f aca="false">C844+(-48*$G$4+0.25*$G$4*B844-0.5*$G$4*C844)*$G$5</f>
        <v>7.86235675519613</v>
      </c>
    </row>
    <row r="846" customFormat="false" ht="13.2" hidden="false" customHeight="false" outlineLevel="0" collapsed="false">
      <c r="A846" s="0" t="n">
        <v>838</v>
      </c>
      <c r="B846" s="0" t="n">
        <f aca="false">B845+(100*$G$3-0.4*$G$3*B845-2*$G$3*C845)*$G$5</f>
        <v>207.903427321198</v>
      </c>
      <c r="C846" s="0" t="n">
        <f aca="false">C845+(-48*$G$4+0.25*$G$4*B845-0.5*$G$4*C845)*$G$5</f>
        <v>7.86411601753939</v>
      </c>
    </row>
    <row r="847" customFormat="false" ht="13.2" hidden="false" customHeight="false" outlineLevel="0" collapsed="false">
      <c r="A847" s="0" t="n">
        <v>839</v>
      </c>
      <c r="B847" s="0" t="n">
        <f aca="false">B846+(100*$G$3-0.4*$G$3*B846-2*$G$3*C846)*$G$5</f>
        <v>207.906203313789</v>
      </c>
      <c r="C847" s="0" t="n">
        <f aca="false">C846+(-48*$G$4+0.25*$G$4*B846-0.5*$G$4*C846)*$G$5</f>
        <v>7.86586797040059</v>
      </c>
    </row>
    <row r="848" customFormat="false" ht="13.2" hidden="false" customHeight="false" outlineLevel="0" collapsed="false">
      <c r="A848" s="0" t="n">
        <v>840</v>
      </c>
      <c r="B848" s="0" t="n">
        <f aca="false">B847+(100*$G$3-0.4*$G$3*B847-2*$G$3*C847)*$G$5</f>
        <v>207.908967770623</v>
      </c>
      <c r="C848" s="0" t="n">
        <f aca="false">C847+(-48*$G$4+0.25*$G$4*B847-0.5*$G$4*C847)*$G$5</f>
        <v>7.86761264413047</v>
      </c>
    </row>
    <row r="849" customFormat="false" ht="13.2" hidden="false" customHeight="false" outlineLevel="0" collapsed="false">
      <c r="A849" s="0" t="n">
        <v>841</v>
      </c>
      <c r="B849" s="0" t="n">
        <f aca="false">B848+(100*$G$3-0.4*$G$3*B848-2*$G$3*C848)*$G$5</f>
        <v>207.911720739632</v>
      </c>
      <c r="C849" s="0" t="n">
        <f aca="false">C848+(-48*$G$4+0.25*$G$4*B848-0.5*$G$4*C848)*$G$5</f>
        <v>7.86935006895409</v>
      </c>
    </row>
    <row r="850" customFormat="false" ht="13.2" hidden="false" customHeight="false" outlineLevel="0" collapsed="false">
      <c r="A850" s="0" t="n">
        <v>842</v>
      </c>
      <c r="B850" s="0" t="n">
        <f aca="false">B849+(100*$G$3-0.4*$G$3*B849-2*$G$3*C849)*$G$5</f>
        <v>207.914462268548</v>
      </c>
      <c r="C850" s="0" t="n">
        <f aca="false">C849+(-48*$G$4+0.25*$G$4*B849-0.5*$G$4*C849)*$G$5</f>
        <v>7.87108027497133</v>
      </c>
    </row>
    <row r="851" customFormat="false" ht="13.2" hidden="false" customHeight="false" outlineLevel="0" collapsed="false">
      <c r="A851" s="0" t="n">
        <v>843</v>
      </c>
      <c r="B851" s="0" t="n">
        <f aca="false">B850+(100*$G$3-0.4*$G$3*B850-2*$G$3*C850)*$G$5</f>
        <v>207.917192404904</v>
      </c>
      <c r="C851" s="0" t="n">
        <f aca="false">C850+(-48*$G$4+0.25*$G$4*B850-0.5*$G$4*C850)*$G$5</f>
        <v>7.87280329215738</v>
      </c>
    </row>
    <row r="852" customFormat="false" ht="13.2" hidden="false" customHeight="false" outlineLevel="0" collapsed="false">
      <c r="A852" s="0" t="n">
        <v>844</v>
      </c>
      <c r="B852" s="0" t="n">
        <f aca="false">B851+(100*$G$3-0.4*$G$3*B851-2*$G$3*C851)*$G$5</f>
        <v>207.919911196039</v>
      </c>
      <c r="C852" s="0" t="n">
        <f aca="false">C851+(-48*$G$4+0.25*$G$4*B851-0.5*$G$4*C851)*$G$5</f>
        <v>7.87451915036327</v>
      </c>
    </row>
    <row r="853" customFormat="false" ht="13.2" hidden="false" customHeight="false" outlineLevel="0" collapsed="false">
      <c r="A853" s="0" t="n">
        <v>845</v>
      </c>
      <c r="B853" s="0" t="n">
        <f aca="false">B852+(100*$G$3-0.4*$G$3*B852-2*$G$3*C852)*$G$5</f>
        <v>207.922618689091</v>
      </c>
      <c r="C853" s="0" t="n">
        <f aca="false">C852+(-48*$G$4+0.25*$G$4*B852-0.5*$G$4*C852)*$G$5</f>
        <v>7.87622787931639</v>
      </c>
    </row>
    <row r="854" customFormat="false" ht="13.2" hidden="false" customHeight="false" outlineLevel="0" collapsed="false">
      <c r="A854" s="0" t="n">
        <v>846</v>
      </c>
      <c r="B854" s="0" t="n">
        <f aca="false">B853+(100*$G$3-0.4*$G$3*B853-2*$G$3*C853)*$G$5</f>
        <v>207.925314931005</v>
      </c>
      <c r="C854" s="0" t="n">
        <f aca="false">C853+(-48*$G$4+0.25*$G$4*B853-0.5*$G$4*C853)*$G$5</f>
        <v>7.87792950862097</v>
      </c>
    </row>
    <row r="855" customFormat="false" ht="13.2" hidden="false" customHeight="false" outlineLevel="0" collapsed="false">
      <c r="A855" s="0" t="n">
        <v>847</v>
      </c>
      <c r="B855" s="0" t="n">
        <f aca="false">B854+(100*$G$3-0.4*$G$3*B854-2*$G$3*C854)*$G$5</f>
        <v>207.927999968531</v>
      </c>
      <c r="C855" s="0" t="n">
        <f aca="false">C854+(-48*$G$4+0.25*$G$4*B854-0.5*$G$4*C854)*$G$5</f>
        <v>7.8796240677586</v>
      </c>
    </row>
    <row r="856" customFormat="false" ht="13.2" hidden="false" customHeight="false" outlineLevel="0" collapsed="false">
      <c r="A856" s="0" t="n">
        <v>848</v>
      </c>
      <c r="B856" s="0" t="n">
        <f aca="false">B855+(100*$G$3-0.4*$G$3*B855-2*$G$3*C855)*$G$5</f>
        <v>207.930673848224</v>
      </c>
      <c r="C856" s="0" t="n">
        <f aca="false">C855+(-48*$G$4+0.25*$G$4*B855-0.5*$G$4*C855)*$G$5</f>
        <v>7.88131158608874</v>
      </c>
    </row>
    <row r="857" customFormat="false" ht="13.2" hidden="false" customHeight="false" outlineLevel="0" collapsed="false">
      <c r="A857" s="0" t="n">
        <v>849</v>
      </c>
      <c r="B857" s="0" t="n">
        <f aca="false">B856+(100*$G$3-0.4*$G$3*B856-2*$G$3*C856)*$G$5</f>
        <v>207.933336616445</v>
      </c>
      <c r="C857" s="0" t="n">
        <f aca="false">C856+(-48*$G$4+0.25*$G$4*B856-0.5*$G$4*C856)*$G$5</f>
        <v>7.8829920928492</v>
      </c>
    </row>
    <row r="858" customFormat="false" ht="13.2" hidden="false" customHeight="false" outlineLevel="0" collapsed="false">
      <c r="A858" s="0" t="n">
        <v>850</v>
      </c>
      <c r="B858" s="0" t="n">
        <f aca="false">B857+(100*$G$3-0.4*$G$3*B857-2*$G$3*C857)*$G$5</f>
        <v>207.935988319364</v>
      </c>
      <c r="C858" s="0" t="n">
        <f aca="false">C857+(-48*$G$4+0.25*$G$4*B857-0.5*$G$4*C857)*$G$5</f>
        <v>7.88466561715666</v>
      </c>
    </row>
    <row r="859" customFormat="false" ht="13.2" hidden="false" customHeight="false" outlineLevel="0" collapsed="false">
      <c r="A859" s="0" t="n">
        <v>851</v>
      </c>
      <c r="B859" s="0" t="n">
        <f aca="false">B858+(100*$G$3-0.4*$G$3*B858-2*$G$3*C858)*$G$5</f>
        <v>207.938629002959</v>
      </c>
      <c r="C859" s="0" t="n">
        <f aca="false">C858+(-48*$G$4+0.25*$G$4*B858-0.5*$G$4*C858)*$G$5</f>
        <v>7.88633218800717</v>
      </c>
    </row>
    <row r="860" customFormat="false" ht="13.2" hidden="false" customHeight="false" outlineLevel="0" collapsed="false">
      <c r="A860" s="0" t="n">
        <v>852</v>
      </c>
      <c r="B860" s="0" t="n">
        <f aca="false">B859+(100*$G$3-0.4*$G$3*B859-2*$G$3*C859)*$G$5</f>
        <v>207.941258713016</v>
      </c>
      <c r="C860" s="0" t="n">
        <f aca="false">C859+(-48*$G$4+0.25*$G$4*B859-0.5*$G$4*C859)*$G$5</f>
        <v>7.88799183427662</v>
      </c>
    </row>
    <row r="861" customFormat="false" ht="13.2" hidden="false" customHeight="false" outlineLevel="0" collapsed="false">
      <c r="A861" s="0" t="n">
        <v>853</v>
      </c>
      <c r="B861" s="0" t="n">
        <f aca="false">B860+(100*$G$3-0.4*$G$3*B860-2*$G$3*C860)*$G$5</f>
        <v>207.943877495132</v>
      </c>
      <c r="C861" s="0" t="n">
        <f aca="false">C860+(-48*$G$4+0.25*$G$4*B860-0.5*$G$4*C860)*$G$5</f>
        <v>7.88964458472125</v>
      </c>
    </row>
    <row r="862" customFormat="false" ht="13.2" hidden="false" customHeight="false" outlineLevel="0" collapsed="false">
      <c r="A862" s="0" t="n">
        <v>854</v>
      </c>
      <c r="B862" s="0" t="n">
        <f aca="false">B861+(100*$G$3-0.4*$G$3*B861-2*$G$3*C861)*$G$5</f>
        <v>207.946485394713</v>
      </c>
      <c r="C862" s="0" t="n">
        <f aca="false">C861+(-48*$G$4+0.25*$G$4*B861-0.5*$G$4*C861)*$G$5</f>
        <v>7.89129046797814</v>
      </c>
    </row>
    <row r="863" customFormat="false" ht="13.2" hidden="false" customHeight="false" outlineLevel="0" collapsed="false">
      <c r="A863" s="0" t="n">
        <v>855</v>
      </c>
      <c r="B863" s="0" t="n">
        <f aca="false">B862+(100*$G$3-0.4*$G$3*B862-2*$G$3*C862)*$G$5</f>
        <v>207.949082456978</v>
      </c>
      <c r="C863" s="0" t="n">
        <f aca="false">C862+(-48*$G$4+0.25*$G$4*B862-0.5*$G$4*C862)*$G$5</f>
        <v>7.8929295125657</v>
      </c>
    </row>
    <row r="864" customFormat="false" ht="13.2" hidden="false" customHeight="false" outlineLevel="0" collapsed="false">
      <c r="A864" s="0" t="n">
        <v>856</v>
      </c>
      <c r="B864" s="0" t="n">
        <f aca="false">B863+(100*$G$3-0.4*$G$3*B863-2*$G$3*C863)*$G$5</f>
        <v>207.951668726959</v>
      </c>
      <c r="C864" s="0" t="n">
        <f aca="false">C863+(-48*$G$4+0.25*$G$4*B863-0.5*$G$4*C863)*$G$5</f>
        <v>7.89456174688417</v>
      </c>
    </row>
    <row r="865" customFormat="false" ht="13.2" hidden="false" customHeight="false" outlineLevel="0" collapsed="false">
      <c r="A865" s="0" t="n">
        <v>857</v>
      </c>
      <c r="B865" s="0" t="n">
        <f aca="false">B864+(100*$G$3-0.4*$G$3*B864-2*$G$3*C864)*$G$5</f>
        <v>207.954244249497</v>
      </c>
      <c r="C865" s="0" t="n">
        <f aca="false">C864+(-48*$G$4+0.25*$G$4*B864-0.5*$G$4*C864)*$G$5</f>
        <v>7.89618719921607</v>
      </c>
    </row>
    <row r="866" customFormat="false" ht="13.2" hidden="false" customHeight="false" outlineLevel="0" collapsed="false">
      <c r="A866" s="0" t="n">
        <v>858</v>
      </c>
      <c r="B866" s="0" t="n">
        <f aca="false">B865+(100*$G$3-0.4*$G$3*B865-2*$G$3*C865)*$G$5</f>
        <v>207.956809069252</v>
      </c>
      <c r="C866" s="0" t="n">
        <f aca="false">C865+(-48*$G$4+0.25*$G$4*B865-0.5*$G$4*C865)*$G$5</f>
        <v>7.89780589772672</v>
      </c>
    </row>
    <row r="867" customFormat="false" ht="13.2" hidden="false" customHeight="false" outlineLevel="0" collapsed="false">
      <c r="A867" s="0" t="n">
        <v>859</v>
      </c>
      <c r="B867" s="0" t="n">
        <f aca="false">B866+(100*$G$3-0.4*$G$3*B866-2*$G$3*C866)*$G$5</f>
        <v>207.959363230694</v>
      </c>
      <c r="C867" s="0" t="n">
        <f aca="false">C866+(-48*$G$4+0.25*$G$4*B866-0.5*$G$4*C866)*$G$5</f>
        <v>7.8994178704647</v>
      </c>
    </row>
    <row r="868" customFormat="false" ht="13.2" hidden="false" customHeight="false" outlineLevel="0" collapsed="false">
      <c r="A868" s="0" t="n">
        <v>860</v>
      </c>
      <c r="B868" s="0" t="n">
        <f aca="false">B867+(100*$G$3-0.4*$G$3*B867-2*$G$3*C867)*$G$5</f>
        <v>207.961906778111</v>
      </c>
      <c r="C868" s="0" t="n">
        <f aca="false">C867+(-48*$G$4+0.25*$G$4*B867-0.5*$G$4*C867)*$G$5</f>
        <v>7.90102314536235</v>
      </c>
    </row>
    <row r="869" customFormat="false" ht="13.2" hidden="false" customHeight="false" outlineLevel="0" collapsed="false">
      <c r="A869" s="0" t="n">
        <v>861</v>
      </c>
      <c r="B869" s="0" t="n">
        <f aca="false">B868+(100*$G$3-0.4*$G$3*B868-2*$G$3*C868)*$G$5</f>
        <v>207.964439755606</v>
      </c>
      <c r="C869" s="0" t="n">
        <f aca="false">C868+(-48*$G$4+0.25*$G$4*B868-0.5*$G$4*C868)*$G$5</f>
        <v>7.90262175023621</v>
      </c>
    </row>
    <row r="870" customFormat="false" ht="13.2" hidden="false" customHeight="false" outlineLevel="0" collapsed="false">
      <c r="A870" s="0" t="n">
        <v>862</v>
      </c>
      <c r="B870" s="0" t="n">
        <f aca="false">B869+(100*$G$3-0.4*$G$3*B869-2*$G$3*C869)*$G$5</f>
        <v>207.966962207099</v>
      </c>
      <c r="C870" s="0" t="n">
        <f aca="false">C869+(-48*$G$4+0.25*$G$4*B869-0.5*$G$4*C869)*$G$5</f>
        <v>7.90421371278754</v>
      </c>
    </row>
    <row r="871" customFormat="false" ht="13.2" hidden="false" customHeight="false" outlineLevel="0" collapsed="false">
      <c r="A871" s="0" t="n">
        <v>863</v>
      </c>
      <c r="B871" s="0" t="n">
        <f aca="false">B870+(100*$G$3-0.4*$G$3*B870-2*$G$3*C870)*$G$5</f>
        <v>207.969474176328</v>
      </c>
      <c r="C871" s="0" t="n">
        <f aca="false">C870+(-48*$G$4+0.25*$G$4*B870-0.5*$G$4*C870)*$G$5</f>
        <v>7.90579906060278</v>
      </c>
    </row>
    <row r="872" customFormat="false" ht="13.2" hidden="false" customHeight="false" outlineLevel="0" collapsed="false">
      <c r="A872" s="0" t="n">
        <v>864</v>
      </c>
      <c r="B872" s="0" t="n">
        <f aca="false">B871+(100*$G$3-0.4*$G$3*B871-2*$G$3*C871)*$G$5</f>
        <v>207.971975706849</v>
      </c>
      <c r="C872" s="0" t="n">
        <f aca="false">C871+(-48*$G$4+0.25*$G$4*B871-0.5*$G$4*C871)*$G$5</f>
        <v>7.907377821154</v>
      </c>
    </row>
    <row r="873" customFormat="false" ht="13.2" hidden="false" customHeight="false" outlineLevel="0" collapsed="false">
      <c r="A873" s="0" t="n">
        <v>865</v>
      </c>
      <c r="B873" s="0" t="n">
        <f aca="false">B872+(100*$G$3-0.4*$G$3*B872-2*$G$3*C872)*$G$5</f>
        <v>207.974466842036</v>
      </c>
      <c r="C873" s="0" t="n">
        <f aca="false">C872+(-48*$G$4+0.25*$G$4*B872-0.5*$G$4*C872)*$G$5</f>
        <v>7.90895002179941</v>
      </c>
    </row>
    <row r="874" customFormat="false" ht="13.2" hidden="false" customHeight="false" outlineLevel="0" collapsed="false">
      <c r="A874" s="0" t="n">
        <v>866</v>
      </c>
      <c r="B874" s="0" t="n">
        <f aca="false">B873+(100*$G$3-0.4*$G$3*B873-2*$G$3*C873)*$G$5</f>
        <v>207.976947625085</v>
      </c>
      <c r="C874" s="0" t="n">
        <f aca="false">C873+(-48*$G$4+0.25*$G$4*B873-0.5*$G$4*C873)*$G$5</f>
        <v>7.91051568978378</v>
      </c>
    </row>
    <row r="875" customFormat="false" ht="13.2" hidden="false" customHeight="false" outlineLevel="0" collapsed="false">
      <c r="A875" s="0" t="n">
        <v>867</v>
      </c>
      <c r="B875" s="0" t="n">
        <f aca="false">B874+(100*$G$3-0.4*$G$3*B874-2*$G$3*C874)*$G$5</f>
        <v>207.979418099011</v>
      </c>
      <c r="C875" s="0" t="n">
        <f aca="false">C874+(-48*$G$4+0.25*$G$4*B874-0.5*$G$4*C874)*$G$5</f>
        <v>7.91207485223895</v>
      </c>
    </row>
    <row r="876" customFormat="false" ht="13.2" hidden="false" customHeight="false" outlineLevel="0" collapsed="false">
      <c r="A876" s="0" t="n">
        <v>868</v>
      </c>
      <c r="B876" s="0" t="n">
        <f aca="false">B875+(100*$G$3-0.4*$G$3*B875-2*$G$3*C875)*$G$5</f>
        <v>207.981878306651</v>
      </c>
      <c r="C876" s="0" t="n">
        <f aca="false">C875+(-48*$G$4+0.25*$G$4*B875-0.5*$G$4*C875)*$G$5</f>
        <v>7.91362753618428</v>
      </c>
    </row>
    <row r="877" customFormat="false" ht="13.2" hidden="false" customHeight="false" outlineLevel="0" collapsed="false">
      <c r="A877" s="0" t="n">
        <v>869</v>
      </c>
      <c r="B877" s="0" t="n">
        <f aca="false">B876+(100*$G$3-0.4*$G$3*B876-2*$G$3*C876)*$G$5</f>
        <v>207.984328290663</v>
      </c>
      <c r="C877" s="0" t="n">
        <f aca="false">C876+(-48*$G$4+0.25*$G$4*B876-0.5*$G$4*C876)*$G$5</f>
        <v>7.9151737685271</v>
      </c>
    </row>
    <row r="878" customFormat="false" ht="13.2" hidden="false" customHeight="false" outlineLevel="0" collapsed="false">
      <c r="A878" s="0" t="n">
        <v>870</v>
      </c>
      <c r="B878" s="0" t="n">
        <f aca="false">B877+(100*$G$3-0.4*$G$3*B877-2*$G$3*C877)*$G$5</f>
        <v>207.98676809353</v>
      </c>
      <c r="C878" s="0" t="n">
        <f aca="false">C877+(-48*$G$4+0.25*$G$4*B877-0.5*$G$4*C877)*$G$5</f>
        <v>7.91671357606319</v>
      </c>
    </row>
    <row r="879" customFormat="false" ht="13.2" hidden="false" customHeight="false" outlineLevel="0" collapsed="false">
      <c r="A879" s="0" t="n">
        <v>871</v>
      </c>
      <c r="B879" s="0" t="n">
        <f aca="false">B878+(100*$G$3-0.4*$G$3*B878-2*$G$3*C878)*$G$5</f>
        <v>207.989197757556</v>
      </c>
      <c r="C879" s="0" t="n">
        <f aca="false">C878+(-48*$G$4+0.25*$G$4*B878-0.5*$G$4*C878)*$G$5</f>
        <v>7.91824698547722</v>
      </c>
    </row>
    <row r="880" customFormat="false" ht="13.2" hidden="false" customHeight="false" outlineLevel="0" collapsed="false">
      <c r="A880" s="0" t="n">
        <v>872</v>
      </c>
      <c r="B880" s="0" t="n">
        <f aca="false">B879+(100*$G$3-0.4*$G$3*B879-2*$G$3*C879)*$G$5</f>
        <v>207.991617324871</v>
      </c>
      <c r="C880" s="0" t="n">
        <f aca="false">C879+(-48*$G$4+0.25*$G$4*B879-0.5*$G$4*C879)*$G$5</f>
        <v>7.91977402334324</v>
      </c>
    </row>
    <row r="881" customFormat="false" ht="13.2" hidden="false" customHeight="false" outlineLevel="0" collapsed="false">
      <c r="A881" s="0" t="n">
        <v>873</v>
      </c>
      <c r="B881" s="0" t="n">
        <f aca="false">B880+(100*$G$3-0.4*$G$3*B880-2*$G$3*C880)*$G$5</f>
        <v>207.994026837429</v>
      </c>
      <c r="C881" s="0" t="n">
        <f aca="false">C880+(-48*$G$4+0.25*$G$4*B880-0.5*$G$4*C880)*$G$5</f>
        <v>7.92129471612508</v>
      </c>
    </row>
    <row r="882" customFormat="false" ht="13.2" hidden="false" customHeight="false" outlineLevel="0" collapsed="false">
      <c r="A882" s="0" t="n">
        <v>874</v>
      </c>
      <c r="B882" s="0" t="n">
        <f aca="false">B881+(100*$G$3-0.4*$G$3*B881-2*$G$3*C881)*$G$5</f>
        <v>207.996426337011</v>
      </c>
      <c r="C882" s="0" t="n">
        <f aca="false">C881+(-48*$G$4+0.25*$G$4*B881-0.5*$G$4*C881)*$G$5</f>
        <v>7.92280909017688</v>
      </c>
    </row>
    <row r="883" customFormat="false" ht="13.2" hidden="false" customHeight="false" outlineLevel="0" collapsed="false">
      <c r="A883" s="0" t="n">
        <v>875</v>
      </c>
      <c r="B883" s="0" t="n">
        <f aca="false">B882+(100*$G$3-0.4*$G$3*B882-2*$G$3*C882)*$G$5</f>
        <v>207.998815865223</v>
      </c>
      <c r="C883" s="0" t="n">
        <f aca="false">C882+(-48*$G$4+0.25*$G$4*B882-0.5*$G$4*C882)*$G$5</f>
        <v>7.92431717174345</v>
      </c>
    </row>
    <row r="884" customFormat="false" ht="13.2" hidden="false" customHeight="false" outlineLevel="0" collapsed="false">
      <c r="A884" s="0" t="n">
        <v>876</v>
      </c>
      <c r="B884" s="0" t="n">
        <f aca="false">B883+(100*$G$3-0.4*$G$3*B883-2*$G$3*C883)*$G$5</f>
        <v>208.0011954635</v>
      </c>
      <c r="C884" s="0" t="n">
        <f aca="false">C883+(-48*$G$4+0.25*$G$4*B883-0.5*$G$4*C883)*$G$5</f>
        <v>7.92581898696082</v>
      </c>
    </row>
    <row r="885" customFormat="false" ht="13.2" hidden="false" customHeight="false" outlineLevel="0" collapsed="false">
      <c r="A885" s="0" t="n">
        <v>877</v>
      </c>
      <c r="B885" s="0" t="n">
        <f aca="false">B884+(100*$G$3-0.4*$G$3*B884-2*$G$3*C884)*$G$5</f>
        <v>208.003565173101</v>
      </c>
      <c r="C885" s="0" t="n">
        <f aca="false">C884+(-48*$G$4+0.25*$G$4*B884-0.5*$G$4*C884)*$G$5</f>
        <v>7.92731456185659</v>
      </c>
    </row>
    <row r="886" customFormat="false" ht="13.2" hidden="false" customHeight="false" outlineLevel="0" collapsed="false">
      <c r="A886" s="0" t="n">
        <v>878</v>
      </c>
      <c r="B886" s="0" t="n">
        <f aca="false">B885+(100*$G$3-0.4*$G$3*B885-2*$G$3*C885)*$G$5</f>
        <v>208.005925035119</v>
      </c>
      <c r="C886" s="0" t="n">
        <f aca="false">C885+(-48*$G$4+0.25*$G$4*B885-0.5*$G$4*C885)*$G$5</f>
        <v>7.92880392235047</v>
      </c>
    </row>
    <row r="887" customFormat="false" ht="13.2" hidden="false" customHeight="false" outlineLevel="0" collapsed="false">
      <c r="A887" s="0" t="n">
        <v>879</v>
      </c>
      <c r="B887" s="0" t="n">
        <f aca="false">B886+(100*$G$3-0.4*$G$3*B886-2*$G$3*C886)*$G$5</f>
        <v>208.008275090472</v>
      </c>
      <c r="C887" s="0" t="n">
        <f aca="false">C886+(-48*$G$4+0.25*$G$4*B886-0.5*$G$4*C886)*$G$5</f>
        <v>7.93028709425465</v>
      </c>
    </row>
    <row r="888" customFormat="false" ht="13.2" hidden="false" customHeight="false" outlineLevel="0" collapsed="false">
      <c r="A888" s="0" t="n">
        <v>880</v>
      </c>
      <c r="B888" s="0" t="n">
        <f aca="false">B887+(100*$G$3-0.4*$G$3*B887-2*$G$3*C887)*$G$5</f>
        <v>208.01061537991</v>
      </c>
      <c r="C888" s="0" t="n">
        <f aca="false">C887+(-48*$G$4+0.25*$G$4*B887-0.5*$G$4*C887)*$G$5</f>
        <v>7.93176410327428</v>
      </c>
    </row>
    <row r="889" customFormat="false" ht="13.2" hidden="false" customHeight="false" outlineLevel="0" collapsed="false">
      <c r="A889" s="0" t="n">
        <v>881</v>
      </c>
      <c r="B889" s="0" t="n">
        <f aca="false">B888+(100*$G$3-0.4*$G$3*B888-2*$G$3*C888)*$G$5</f>
        <v>208.012945944014</v>
      </c>
      <c r="C889" s="0" t="n">
        <f aca="false">C888+(-48*$G$4+0.25*$G$4*B888-0.5*$G$4*C888)*$G$5</f>
        <v>7.93323497500789</v>
      </c>
    </row>
    <row r="890" customFormat="false" ht="13.2" hidden="false" customHeight="false" outlineLevel="0" collapsed="false">
      <c r="A890" s="0" t="n">
        <v>882</v>
      </c>
      <c r="B890" s="0" t="n">
        <f aca="false">B889+(100*$G$3-0.4*$G$3*B889-2*$G$3*C889)*$G$5</f>
        <v>208.015266823195</v>
      </c>
      <c r="C890" s="0" t="n">
        <f aca="false">C889+(-48*$G$4+0.25*$G$4*B889-0.5*$G$4*C889)*$G$5</f>
        <v>7.93469973494788</v>
      </c>
    </row>
    <row r="891" customFormat="false" ht="13.2" hidden="false" customHeight="false" outlineLevel="0" collapsed="false">
      <c r="A891" s="0" t="n">
        <v>883</v>
      </c>
      <c r="B891" s="0" t="n">
        <f aca="false">B890+(100*$G$3-0.4*$G$3*B890-2*$G$3*C890)*$G$5</f>
        <v>208.017578057697</v>
      </c>
      <c r="C891" s="0" t="n">
        <f aca="false">C890+(-48*$G$4+0.25*$G$4*B890-0.5*$G$4*C890)*$G$5</f>
        <v>7.93615840848087</v>
      </c>
    </row>
    <row r="892" customFormat="false" ht="13.2" hidden="false" customHeight="false" outlineLevel="0" collapsed="false">
      <c r="A892" s="0" t="n">
        <v>884</v>
      </c>
      <c r="B892" s="0" t="n">
        <f aca="false">B891+(100*$G$3-0.4*$G$3*B891-2*$G$3*C891)*$G$5</f>
        <v>208.019879687597</v>
      </c>
      <c r="C892" s="0" t="n">
        <f aca="false">C891+(-48*$G$4+0.25*$G$4*B891-0.5*$G$4*C891)*$G$5</f>
        <v>7.93761102088822</v>
      </c>
    </row>
    <row r="893" customFormat="false" ht="13.2" hidden="false" customHeight="false" outlineLevel="0" collapsed="false">
      <c r="A893" s="0" t="n">
        <v>885</v>
      </c>
      <c r="B893" s="0" t="n">
        <f aca="false">B892+(100*$G$3-0.4*$G$3*B892-2*$G$3*C892)*$G$5</f>
        <v>208.022171752805</v>
      </c>
      <c r="C893" s="0" t="n">
        <f aca="false">C892+(-48*$G$4+0.25*$G$4*B892-0.5*$G$4*C892)*$G$5</f>
        <v>7.93905759734642</v>
      </c>
    </row>
    <row r="894" customFormat="false" ht="13.2" hidden="false" customHeight="false" outlineLevel="0" collapsed="false">
      <c r="A894" s="0" t="n">
        <v>886</v>
      </c>
      <c r="B894" s="0" t="n">
        <f aca="false">B893+(100*$G$3-0.4*$G$3*B893-2*$G$3*C893)*$G$5</f>
        <v>208.024454293065</v>
      </c>
      <c r="C894" s="0" t="n">
        <f aca="false">C893+(-48*$G$4+0.25*$G$4*B893-0.5*$G$4*C893)*$G$5</f>
        <v>7.94049816292754</v>
      </c>
    </row>
    <row r="895" customFormat="false" ht="13.2" hidden="false" customHeight="false" outlineLevel="0" collapsed="false">
      <c r="A895" s="0" t="n">
        <v>887</v>
      </c>
      <c r="B895" s="0" t="n">
        <f aca="false">B894+(100*$G$3-0.4*$G$3*B894-2*$G$3*C894)*$G$5</f>
        <v>208.026727347958</v>
      </c>
      <c r="C895" s="0" t="n">
        <f aca="false">C894+(-48*$G$4+0.25*$G$4*B894-0.5*$G$4*C894)*$G$5</f>
        <v>7.94193274259965</v>
      </c>
    </row>
    <row r="896" customFormat="false" ht="13.2" hidden="false" customHeight="false" outlineLevel="0" collapsed="false">
      <c r="A896" s="0" t="n">
        <v>888</v>
      </c>
      <c r="B896" s="0" t="n">
        <f aca="false">B895+(100*$G$3-0.4*$G$3*B895-2*$G$3*C895)*$G$5</f>
        <v>208.028990956897</v>
      </c>
      <c r="C896" s="0" t="n">
        <f aca="false">C895+(-48*$G$4+0.25*$G$4*B895-0.5*$G$4*C895)*$G$5</f>
        <v>7.94336136122723</v>
      </c>
    </row>
    <row r="897" customFormat="false" ht="13.2" hidden="false" customHeight="false" outlineLevel="0" collapsed="false">
      <c r="A897" s="0" t="n">
        <v>889</v>
      </c>
      <c r="B897" s="0" t="n">
        <f aca="false">B896+(100*$G$3-0.4*$G$3*B896-2*$G$3*C896)*$G$5</f>
        <v>208.031245159134</v>
      </c>
      <c r="C897" s="0" t="n">
        <f aca="false">C896+(-48*$G$4+0.25*$G$4*B896-0.5*$G$4*C896)*$G$5</f>
        <v>7.94478404357165</v>
      </c>
    </row>
    <row r="898" customFormat="false" ht="13.2" hidden="false" customHeight="false" outlineLevel="0" collapsed="false">
      <c r="A898" s="0" t="n">
        <v>890</v>
      </c>
      <c r="B898" s="0" t="n">
        <f aca="false">B897+(100*$G$3-0.4*$G$3*B897-2*$G$3*C897)*$G$5</f>
        <v>208.033489993757</v>
      </c>
      <c r="C898" s="0" t="n">
        <f aca="false">C897+(-48*$G$4+0.25*$G$4*B897-0.5*$G$4*C897)*$G$5</f>
        <v>7.94620081429155</v>
      </c>
    </row>
    <row r="899" customFormat="false" ht="13.2" hidden="false" customHeight="false" outlineLevel="0" collapsed="false">
      <c r="A899" s="0" t="n">
        <v>891</v>
      </c>
      <c r="B899" s="0" t="n">
        <f aca="false">B898+(100*$G$3-0.4*$G$3*B898-2*$G$3*C898)*$G$5</f>
        <v>208.035725499691</v>
      </c>
      <c r="C899" s="0" t="n">
        <f aca="false">C898+(-48*$G$4+0.25*$G$4*B898-0.5*$G$4*C898)*$G$5</f>
        <v>7.94761169794329</v>
      </c>
    </row>
    <row r="900" customFormat="false" ht="13.2" hidden="false" customHeight="false" outlineLevel="0" collapsed="false">
      <c r="A900" s="0" t="n">
        <v>892</v>
      </c>
      <c r="B900" s="0" t="n">
        <f aca="false">B899+(100*$G$3-0.4*$G$3*B899-2*$G$3*C899)*$G$5</f>
        <v>208.037951715702</v>
      </c>
      <c r="C900" s="0" t="n">
        <f aca="false">C899+(-48*$G$4+0.25*$G$4*B899-0.5*$G$4*C899)*$G$5</f>
        <v>7.94901671898134</v>
      </c>
    </row>
    <row r="901" customFormat="false" ht="13.2" hidden="false" customHeight="false" outlineLevel="0" collapsed="false">
      <c r="A901" s="0" t="n">
        <v>893</v>
      </c>
      <c r="B901" s="0" t="n">
        <f aca="false">B900+(100*$G$3-0.4*$G$3*B900-2*$G$3*C900)*$G$5</f>
        <v>208.040168680391</v>
      </c>
      <c r="C901" s="0" t="n">
        <f aca="false">C900+(-48*$G$4+0.25*$G$4*B900-0.5*$G$4*C900)*$G$5</f>
        <v>7.95041590175873</v>
      </c>
    </row>
    <row r="902" customFormat="false" ht="13.2" hidden="false" customHeight="false" outlineLevel="0" collapsed="false">
      <c r="A902" s="0" t="n">
        <v>894</v>
      </c>
      <c r="B902" s="0" t="n">
        <f aca="false">B901+(100*$G$3-0.4*$G$3*B901-2*$G$3*C901)*$G$5</f>
        <v>208.042376432202</v>
      </c>
      <c r="C902" s="0" t="n">
        <f aca="false">C901+(-48*$G$4+0.25*$G$4*B901-0.5*$G$4*C901)*$G$5</f>
        <v>7.95180927052747</v>
      </c>
    </row>
    <row r="903" customFormat="false" ht="13.2" hidden="false" customHeight="false" outlineLevel="0" collapsed="false">
      <c r="A903" s="0" t="n">
        <v>895</v>
      </c>
      <c r="B903" s="0" t="n">
        <f aca="false">B902+(100*$G$3-0.4*$G$3*B902-2*$G$3*C902)*$G$5</f>
        <v>208.044575009417</v>
      </c>
      <c r="C903" s="0" t="n">
        <f aca="false">C902+(-48*$G$4+0.25*$G$4*B902-0.5*$G$4*C902)*$G$5</f>
        <v>7.95319684943894</v>
      </c>
    </row>
    <row r="904" customFormat="false" ht="13.2" hidden="false" customHeight="false" outlineLevel="0" collapsed="false">
      <c r="A904" s="0" t="n">
        <v>896</v>
      </c>
      <c r="B904" s="0" t="n">
        <f aca="false">B903+(100*$G$3-0.4*$G$3*B903-2*$G$3*C903)*$G$5</f>
        <v>208.046764450161</v>
      </c>
      <c r="C904" s="0" t="n">
        <f aca="false">C903+(-48*$G$4+0.25*$G$4*B903-0.5*$G$4*C903)*$G$5</f>
        <v>7.95457866254434</v>
      </c>
    </row>
    <row r="905" customFormat="false" ht="13.2" hidden="false" customHeight="false" outlineLevel="0" collapsed="false">
      <c r="A905" s="0" t="n">
        <v>897</v>
      </c>
      <c r="B905" s="0" t="n">
        <f aca="false">B904+(100*$G$3-0.4*$G$3*B904-2*$G$3*C904)*$G$5</f>
        <v>208.048944792398</v>
      </c>
      <c r="C905" s="0" t="n">
        <f aca="false">C904+(-48*$G$4+0.25*$G$4*B904-0.5*$G$4*C904)*$G$5</f>
        <v>7.95595473379506</v>
      </c>
    </row>
    <row r="906" customFormat="false" ht="13.2" hidden="false" customHeight="false" outlineLevel="0" collapsed="false">
      <c r="A906" s="0" t="n">
        <v>898</v>
      </c>
      <c r="B906" s="0" t="n">
        <f aca="false">B905+(100*$G$3-0.4*$G$3*B905-2*$G$3*C905)*$G$5</f>
        <v>208.051116073937</v>
      </c>
      <c r="C906" s="0" t="n">
        <f aca="false">C905+(-48*$G$4+0.25*$G$4*B905-0.5*$G$4*C905)*$G$5</f>
        <v>7.95732508704313</v>
      </c>
    </row>
    <row r="907" customFormat="false" ht="13.2" hidden="false" customHeight="false" outlineLevel="0" collapsed="false">
      <c r="A907" s="0" t="n">
        <v>899</v>
      </c>
      <c r="B907" s="0" t="n">
        <f aca="false">B906+(100*$G$3-0.4*$G$3*B906-2*$G$3*C906)*$G$5</f>
        <v>208.053278332427</v>
      </c>
      <c r="C907" s="0" t="n">
        <f aca="false">C906+(-48*$G$4+0.25*$G$4*B906-0.5*$G$4*C906)*$G$5</f>
        <v>7.95868974604164</v>
      </c>
    </row>
    <row r="908" customFormat="false" ht="13.2" hidden="false" customHeight="false" outlineLevel="0" collapsed="false">
      <c r="A908" s="0" t="n">
        <v>900</v>
      </c>
      <c r="B908" s="0" t="n">
        <f aca="false">B907+(100*$G$3-0.4*$G$3*B907-2*$G$3*C907)*$G$5</f>
        <v>208.055431605365</v>
      </c>
      <c r="C908" s="0" t="n">
        <f aca="false">C907+(-48*$G$4+0.25*$G$4*B907-0.5*$G$4*C907)*$G$5</f>
        <v>7.96004873444508</v>
      </c>
    </row>
    <row r="909" customFormat="false" ht="13.2" hidden="false" customHeight="false" outlineLevel="0" collapsed="false">
      <c r="A909" s="0" t="n">
        <v>901</v>
      </c>
      <c r="B909" s="0" t="n">
        <f aca="false">B908+(100*$G$3-0.4*$G$3*B908-2*$G$3*C908)*$G$5</f>
        <v>208.057575930087</v>
      </c>
      <c r="C909" s="0" t="n">
        <f aca="false">C908+(-48*$G$4+0.25*$G$4*B908-0.5*$G$4*C908)*$G$5</f>
        <v>7.96140207580982</v>
      </c>
    </row>
    <row r="910" customFormat="false" ht="13.2" hidden="false" customHeight="false" outlineLevel="0" collapsed="false">
      <c r="A910" s="0" t="n">
        <v>902</v>
      </c>
      <c r="B910" s="0" t="n">
        <f aca="false">B909+(100*$G$3-0.4*$G$3*B909-2*$G$3*C909)*$G$5</f>
        <v>208.059711343778</v>
      </c>
      <c r="C910" s="0" t="n">
        <f aca="false">C909+(-48*$G$4+0.25*$G$4*B909-0.5*$G$4*C909)*$G$5</f>
        <v>7.9627497935945</v>
      </c>
    </row>
    <row r="911" customFormat="false" ht="13.2" hidden="false" customHeight="false" outlineLevel="0" collapsed="false">
      <c r="A911" s="0" t="n">
        <v>903</v>
      </c>
      <c r="B911" s="0" t="n">
        <f aca="false">B910+(100*$G$3-0.4*$G$3*B910-2*$G$3*C910)*$G$5</f>
        <v>208.061837883466</v>
      </c>
      <c r="C911" s="0" t="n">
        <f aca="false">C910+(-48*$G$4+0.25*$G$4*B910-0.5*$G$4*C910)*$G$5</f>
        <v>7.96409191116039</v>
      </c>
    </row>
    <row r="912" customFormat="false" ht="13.2" hidden="false" customHeight="false" outlineLevel="0" collapsed="false">
      <c r="A912" s="0" t="n">
        <v>904</v>
      </c>
      <c r="B912" s="0" t="n">
        <f aca="false">B911+(100*$G$3-0.4*$G$3*B911-2*$G$3*C911)*$G$5</f>
        <v>208.063955586027</v>
      </c>
      <c r="C912" s="0" t="n">
        <f aca="false">C911+(-48*$G$4+0.25*$G$4*B911-0.5*$G$4*C911)*$G$5</f>
        <v>7.96542845177184</v>
      </c>
    </row>
    <row r="913" customFormat="false" ht="13.2" hidden="false" customHeight="false" outlineLevel="0" collapsed="false">
      <c r="A913" s="0" t="n">
        <v>905</v>
      </c>
      <c r="B913" s="0" t="n">
        <f aca="false">B912+(100*$G$3-0.4*$G$3*B912-2*$G$3*C912)*$G$5</f>
        <v>208.066064488182</v>
      </c>
      <c r="C913" s="0" t="n">
        <f aca="false">C912+(-48*$G$4+0.25*$G$4*B912-0.5*$G$4*C912)*$G$5</f>
        <v>7.96675943859667</v>
      </c>
    </row>
    <row r="914" customFormat="false" ht="13.2" hidden="false" customHeight="false" outlineLevel="0" collapsed="false">
      <c r="A914" s="0" t="n">
        <v>906</v>
      </c>
      <c r="B914" s="0" t="n">
        <f aca="false">B913+(100*$G$3-0.4*$G$3*B913-2*$G$3*C913)*$G$5</f>
        <v>208.068164626501</v>
      </c>
      <c r="C914" s="0" t="n">
        <f aca="false">C913+(-48*$G$4+0.25*$G$4*B913-0.5*$G$4*C913)*$G$5</f>
        <v>7.96808489470656</v>
      </c>
    </row>
    <row r="915" customFormat="false" ht="13.2" hidden="false" customHeight="false" outlineLevel="0" collapsed="false">
      <c r="A915" s="0" t="n">
        <v>907</v>
      </c>
      <c r="B915" s="0" t="n">
        <f aca="false">B914+(100*$G$3-0.4*$G$3*B914-2*$G$3*C914)*$G$5</f>
        <v>208.070256037401</v>
      </c>
      <c r="C915" s="0" t="n">
        <f aca="false">C914+(-48*$G$4+0.25*$G$4*B914-0.5*$G$4*C914)*$G$5</f>
        <v>7.96940484307744</v>
      </c>
    </row>
    <row r="916" customFormat="false" ht="13.2" hidden="false" customHeight="false" outlineLevel="0" collapsed="false">
      <c r="A916" s="0" t="n">
        <v>908</v>
      </c>
      <c r="B916" s="0" t="n">
        <f aca="false">B915+(100*$G$3-0.4*$G$3*B915-2*$G$3*C915)*$G$5</f>
        <v>208.072338757148</v>
      </c>
      <c r="C916" s="0" t="n">
        <f aca="false">C915+(-48*$G$4+0.25*$G$4*B915-0.5*$G$4*C915)*$G$5</f>
        <v>7.9707193065899</v>
      </c>
    </row>
    <row r="917" customFormat="false" ht="13.2" hidden="false" customHeight="false" outlineLevel="0" collapsed="false">
      <c r="A917" s="0" t="n">
        <v>909</v>
      </c>
      <c r="B917" s="0" t="n">
        <f aca="false">B916+(100*$G$3-0.4*$G$3*B916-2*$G$3*C916)*$G$5</f>
        <v>208.074412821858</v>
      </c>
      <c r="C917" s="0" t="n">
        <f aca="false">C916+(-48*$G$4+0.25*$G$4*B916-0.5*$G$4*C916)*$G$5</f>
        <v>7.97202830802958</v>
      </c>
    </row>
    <row r="918" customFormat="false" ht="13.2" hidden="false" customHeight="false" outlineLevel="0" collapsed="false">
      <c r="A918" s="0" t="n">
        <v>910</v>
      </c>
      <c r="B918" s="0" t="n">
        <f aca="false">B917+(100*$G$3-0.4*$G$3*B917-2*$G$3*C917)*$G$5</f>
        <v>208.076478267496</v>
      </c>
      <c r="C918" s="0" t="n">
        <f aca="false">C917+(-48*$G$4+0.25*$G$4*B917-0.5*$G$4*C917)*$G$5</f>
        <v>7.97333187008757</v>
      </c>
    </row>
    <row r="919" customFormat="false" ht="13.2" hidden="false" customHeight="false" outlineLevel="0" collapsed="false">
      <c r="A919" s="0" t="n">
        <v>911</v>
      </c>
      <c r="B919" s="0" t="n">
        <f aca="false">B918+(100*$G$3-0.4*$G$3*B918-2*$G$3*C918)*$G$5</f>
        <v>208.078535129878</v>
      </c>
      <c r="C919" s="0" t="n">
        <f aca="false">C918+(-48*$G$4+0.25*$G$4*B918-0.5*$G$4*C918)*$G$5</f>
        <v>7.97463001536078</v>
      </c>
    </row>
    <row r="920" customFormat="false" ht="13.2" hidden="false" customHeight="false" outlineLevel="0" collapsed="false">
      <c r="A920" s="0" t="n">
        <v>912</v>
      </c>
      <c r="B920" s="0" t="n">
        <f aca="false">B919+(100*$G$3-0.4*$G$3*B919-2*$G$3*C919)*$G$5</f>
        <v>208.080583444671</v>
      </c>
      <c r="C920" s="0" t="n">
        <f aca="false">C919+(-48*$G$4+0.25*$G$4*B919-0.5*$G$4*C919)*$G$5</f>
        <v>7.97592276635234</v>
      </c>
    </row>
    <row r="921" customFormat="false" ht="13.2" hidden="false" customHeight="false" outlineLevel="0" collapsed="false">
      <c r="A921" s="0" t="n">
        <v>913</v>
      </c>
      <c r="B921" s="0" t="n">
        <f aca="false">B920+(100*$G$3-0.4*$G$3*B920-2*$G$3*C920)*$G$5</f>
        <v>208.082623247395</v>
      </c>
      <c r="C921" s="0" t="n">
        <f aca="false">C920+(-48*$G$4+0.25*$G$4*B920-0.5*$G$4*C920)*$G$5</f>
        <v>7.97721014547201</v>
      </c>
    </row>
    <row r="922" customFormat="false" ht="13.2" hidden="false" customHeight="false" outlineLevel="0" collapsed="false">
      <c r="A922" s="0" t="n">
        <v>914</v>
      </c>
      <c r="B922" s="0" t="n">
        <f aca="false">B921+(100*$G$3-0.4*$G$3*B921-2*$G$3*C921)*$G$5</f>
        <v>208.08465457342</v>
      </c>
      <c r="C922" s="0" t="n">
        <f aca="false">C921+(-48*$G$4+0.25*$G$4*B921-0.5*$G$4*C921)*$G$5</f>
        <v>7.97849217503652</v>
      </c>
    </row>
    <row r="923" customFormat="false" ht="13.2" hidden="false" customHeight="false" outlineLevel="0" collapsed="false">
      <c r="A923" s="0" t="n">
        <v>915</v>
      </c>
      <c r="B923" s="0" t="n">
        <f aca="false">B922+(100*$G$3-0.4*$G$3*B922-2*$G$3*C922)*$G$5</f>
        <v>208.086677457972</v>
      </c>
      <c r="C923" s="0" t="n">
        <f aca="false">C922+(-48*$G$4+0.25*$G$4*B922-0.5*$G$4*C922)*$G$5</f>
        <v>7.97976887726999</v>
      </c>
    </row>
    <row r="924" customFormat="false" ht="13.2" hidden="false" customHeight="false" outlineLevel="0" collapsed="false">
      <c r="A924" s="0" t="n">
        <v>916</v>
      </c>
      <c r="B924" s="0" t="n">
        <f aca="false">B923+(100*$G$3-0.4*$G$3*B923-2*$G$3*C923)*$G$5</f>
        <v>208.088691936127</v>
      </c>
      <c r="C924" s="0" t="n">
        <f aca="false">C923+(-48*$G$4+0.25*$G$4*B923-0.5*$G$4*C923)*$G$5</f>
        <v>7.9810402743043</v>
      </c>
    </row>
    <row r="925" customFormat="false" ht="13.2" hidden="false" customHeight="false" outlineLevel="0" collapsed="false">
      <c r="A925" s="0" t="n">
        <v>917</v>
      </c>
      <c r="B925" s="0" t="n">
        <f aca="false">B924+(100*$G$3-0.4*$G$3*B924-2*$G$3*C924)*$G$5</f>
        <v>208.09069804282</v>
      </c>
      <c r="C925" s="0" t="n">
        <f aca="false">C924+(-48*$G$4+0.25*$G$4*B924-0.5*$G$4*C924)*$G$5</f>
        <v>7.98230638817949</v>
      </c>
    </row>
    <row r="926" customFormat="false" ht="13.2" hidden="false" customHeight="false" outlineLevel="0" collapsed="false">
      <c r="A926" s="0" t="n">
        <v>918</v>
      </c>
      <c r="B926" s="0" t="n">
        <f aca="false">B925+(100*$G$3-0.4*$G$3*B925-2*$G$3*C925)*$G$5</f>
        <v>208.092695812836</v>
      </c>
      <c r="C926" s="0" t="n">
        <f aca="false">C925+(-48*$G$4+0.25*$G$4*B925-0.5*$G$4*C925)*$G$5</f>
        <v>7.9835672408441</v>
      </c>
    </row>
    <row r="927" customFormat="false" ht="13.2" hidden="false" customHeight="false" outlineLevel="0" collapsed="false">
      <c r="A927" s="0" t="n">
        <v>919</v>
      </c>
      <c r="B927" s="0" t="n">
        <f aca="false">B926+(100*$G$3-0.4*$G$3*B926-2*$G$3*C926)*$G$5</f>
        <v>208.094685280819</v>
      </c>
      <c r="C927" s="0" t="n">
        <f aca="false">C926+(-48*$G$4+0.25*$G$4*B926-0.5*$G$4*C926)*$G$5</f>
        <v>7.98482285415557</v>
      </c>
    </row>
    <row r="928" customFormat="false" ht="13.2" hidden="false" customHeight="false" outlineLevel="0" collapsed="false">
      <c r="A928" s="0" t="n">
        <v>920</v>
      </c>
      <c r="B928" s="0" t="n">
        <f aca="false">B927+(100*$G$3-0.4*$G$3*B927-2*$G$3*C927)*$G$5</f>
        <v>208.096666481267</v>
      </c>
      <c r="C928" s="0" t="n">
        <f aca="false">C927+(-48*$G$4+0.25*$G$4*B927-0.5*$G$4*C927)*$G$5</f>
        <v>7.98607324988065</v>
      </c>
    </row>
    <row r="929" customFormat="false" ht="13.2" hidden="false" customHeight="false" outlineLevel="0" collapsed="false">
      <c r="A929" s="0" t="n">
        <v>921</v>
      </c>
      <c r="B929" s="0" t="n">
        <f aca="false">B928+(100*$G$3-0.4*$G$3*B928-2*$G$3*C928)*$G$5</f>
        <v>208.098639448537</v>
      </c>
      <c r="C929" s="0" t="n">
        <f aca="false">C928+(-48*$G$4+0.25*$G$4*B928-0.5*$G$4*C928)*$G$5</f>
        <v>7.98731844969571</v>
      </c>
    </row>
    <row r="930" customFormat="false" ht="13.2" hidden="false" customHeight="false" outlineLevel="0" collapsed="false">
      <c r="A930" s="0" t="n">
        <v>922</v>
      </c>
      <c r="B930" s="0" t="n">
        <f aca="false">B929+(100*$G$3-0.4*$G$3*B929-2*$G$3*C929)*$G$5</f>
        <v>208.10060421684</v>
      </c>
      <c r="C930" s="0" t="n">
        <f aca="false">C929+(-48*$G$4+0.25*$G$4*B929-0.5*$G$4*C929)*$G$5</f>
        <v>7.98855847518716</v>
      </c>
    </row>
    <row r="931" customFormat="false" ht="13.2" hidden="false" customHeight="false" outlineLevel="0" collapsed="false">
      <c r="A931" s="0" t="n">
        <v>923</v>
      </c>
      <c r="B931" s="0" t="n">
        <f aca="false">B930+(100*$G$3-0.4*$G$3*B930-2*$G$3*C930)*$G$5</f>
        <v>208.102560820247</v>
      </c>
      <c r="C931" s="0" t="n">
        <f aca="false">C930+(-48*$G$4+0.25*$G$4*B930-0.5*$G$4*C930)*$G$5</f>
        <v>7.98979334785181</v>
      </c>
    </row>
    <row r="932" customFormat="false" ht="13.2" hidden="false" customHeight="false" outlineLevel="0" collapsed="false">
      <c r="A932" s="0" t="n">
        <v>924</v>
      </c>
      <c r="B932" s="0" t="n">
        <f aca="false">B931+(100*$G$3-0.4*$G$3*B931-2*$G$3*C931)*$G$5</f>
        <v>208.104509292687</v>
      </c>
      <c r="C932" s="0" t="n">
        <f aca="false">C931+(-48*$G$4+0.25*$G$4*B931-0.5*$G$4*C931)*$G$5</f>
        <v>7.99102308909724</v>
      </c>
    </row>
    <row r="933" customFormat="false" ht="13.2" hidden="false" customHeight="false" outlineLevel="0" collapsed="false">
      <c r="A933" s="0" t="n">
        <v>925</v>
      </c>
      <c r="B933" s="0" t="n">
        <f aca="false">B932+(100*$G$3-0.4*$G$3*B932-2*$G$3*C932)*$G$5</f>
        <v>208.106449667949</v>
      </c>
      <c r="C933" s="0" t="n">
        <f aca="false">C932+(-48*$G$4+0.25*$G$4*B932-0.5*$G$4*C932)*$G$5</f>
        <v>7.99224772024217</v>
      </c>
    </row>
    <row r="934" customFormat="false" ht="13.2" hidden="false" customHeight="false" outlineLevel="0" collapsed="false">
      <c r="A934" s="0" t="n">
        <v>926</v>
      </c>
      <c r="B934" s="0" t="n">
        <f aca="false">B933+(100*$G$3-0.4*$G$3*B933-2*$G$3*C933)*$G$5</f>
        <v>208.10838197968</v>
      </c>
      <c r="C934" s="0" t="n">
        <f aca="false">C933+(-48*$G$4+0.25*$G$4*B933-0.5*$G$4*C933)*$G$5</f>
        <v>7.99346726251682</v>
      </c>
    </row>
    <row r="935" customFormat="false" ht="13.2" hidden="false" customHeight="false" outlineLevel="0" collapsed="false">
      <c r="A935" s="0" t="n">
        <v>927</v>
      </c>
      <c r="B935" s="0" t="n">
        <f aca="false">B934+(100*$G$3-0.4*$G$3*B934-2*$G$3*C934)*$G$5</f>
        <v>208.110306261388</v>
      </c>
      <c r="C935" s="0" t="n">
        <f aca="false">C934+(-48*$G$4+0.25*$G$4*B934-0.5*$G$4*C934)*$G$5</f>
        <v>7.99468173706328</v>
      </c>
    </row>
    <row r="936" customFormat="false" ht="13.2" hidden="false" customHeight="false" outlineLevel="0" collapsed="false">
      <c r="A936" s="0" t="n">
        <v>928</v>
      </c>
      <c r="B936" s="0" t="n">
        <f aca="false">B935+(100*$G$3-0.4*$G$3*B935-2*$G$3*C935)*$G$5</f>
        <v>208.112222546441</v>
      </c>
      <c r="C936" s="0" t="n">
        <f aca="false">C935+(-48*$G$4+0.25*$G$4*B935-0.5*$G$4*C935)*$G$5</f>
        <v>7.99589116493589</v>
      </c>
    </row>
    <row r="937" customFormat="false" ht="13.2" hidden="false" customHeight="false" outlineLevel="0" collapsed="false">
      <c r="A937" s="0" t="n">
        <v>929</v>
      </c>
      <c r="B937" s="0" t="n">
        <f aca="false">B936+(100*$G$3-0.4*$G$3*B936-2*$G$3*C936)*$G$5</f>
        <v>208.11413086807</v>
      </c>
      <c r="C937" s="0" t="n">
        <f aca="false">C936+(-48*$G$4+0.25*$G$4*B936-0.5*$G$4*C936)*$G$5</f>
        <v>7.99709556710158</v>
      </c>
    </row>
    <row r="938" customFormat="false" ht="13.2" hidden="false" customHeight="false" outlineLevel="0" collapsed="false">
      <c r="A938" s="0" t="n">
        <v>930</v>
      </c>
      <c r="B938" s="0" t="n">
        <f aca="false">B937+(100*$G$3-0.4*$G$3*B937-2*$G$3*C937)*$G$5</f>
        <v>208.116031259366</v>
      </c>
      <c r="C938" s="0" t="n">
        <f aca="false">C937+(-48*$G$4+0.25*$G$4*B937-0.5*$G$4*C937)*$G$5</f>
        <v>7.99829496444025</v>
      </c>
    </row>
    <row r="939" customFormat="false" ht="13.2" hidden="false" customHeight="false" outlineLevel="0" collapsed="false">
      <c r="A939" s="0" t="n">
        <v>931</v>
      </c>
      <c r="B939" s="0" t="n">
        <f aca="false">B938+(100*$G$3-0.4*$G$3*B938-2*$G$3*C938)*$G$5</f>
        <v>208.117923753285</v>
      </c>
      <c r="C939" s="0" t="n">
        <f aca="false">C938+(-48*$G$4+0.25*$G$4*B938-0.5*$G$4*C938)*$G$5</f>
        <v>7.99948937774511</v>
      </c>
    </row>
    <row r="940" customFormat="false" ht="13.2" hidden="false" customHeight="false" outlineLevel="0" collapsed="false">
      <c r="A940" s="0" t="n">
        <v>932</v>
      </c>
      <c r="B940" s="0" t="n">
        <f aca="false">B939+(100*$G$3-0.4*$G$3*B939-2*$G$3*C939)*$G$5</f>
        <v>208.119808382643</v>
      </c>
      <c r="C940" s="0" t="n">
        <f aca="false">C939+(-48*$G$4+0.25*$G$4*B939-0.5*$G$4*C939)*$G$5</f>
        <v>8.00067882772305</v>
      </c>
    </row>
    <row r="941" customFormat="false" ht="13.2" hidden="false" customHeight="false" outlineLevel="0" collapsed="false">
      <c r="A941" s="0" t="n">
        <v>933</v>
      </c>
      <c r="B941" s="0" t="n">
        <f aca="false">B940+(100*$G$3-0.4*$G$3*B940-2*$G$3*C940)*$G$5</f>
        <v>208.121685180121</v>
      </c>
      <c r="C941" s="0" t="n">
        <f aca="false">C940+(-48*$G$4+0.25*$G$4*B940-0.5*$G$4*C940)*$G$5</f>
        <v>8.00186333499502</v>
      </c>
    </row>
    <row r="942" customFormat="false" ht="13.2" hidden="false" customHeight="false" outlineLevel="0" collapsed="false">
      <c r="A942" s="0" t="n">
        <v>934</v>
      </c>
      <c r="B942" s="0" t="n">
        <f aca="false">B941+(100*$G$3-0.4*$G$3*B941-2*$G$3*C941)*$G$5</f>
        <v>208.123554178266</v>
      </c>
      <c r="C942" s="0" t="n">
        <f aca="false">C941+(-48*$G$4+0.25*$G$4*B941-0.5*$G$4*C941)*$G$5</f>
        <v>8.00304292009633</v>
      </c>
    </row>
    <row r="943" customFormat="false" ht="13.2" hidden="false" customHeight="false" outlineLevel="0" collapsed="false">
      <c r="A943" s="0" t="n">
        <v>935</v>
      </c>
      <c r="B943" s="0" t="n">
        <f aca="false">B942+(100*$G$3-0.4*$G$3*B942-2*$G$3*C942)*$G$5</f>
        <v>208.125415409488</v>
      </c>
      <c r="C943" s="0" t="n">
        <f aca="false">C942+(-48*$G$4+0.25*$G$4*B942-0.5*$G$4*C942)*$G$5</f>
        <v>8.00421760347707</v>
      </c>
    </row>
    <row r="944" customFormat="false" ht="13.2" hidden="false" customHeight="false" outlineLevel="0" collapsed="false">
      <c r="A944" s="0" t="n">
        <v>936</v>
      </c>
      <c r="B944" s="0" t="n">
        <f aca="false">B943+(100*$G$3-0.4*$G$3*B943-2*$G$3*C943)*$G$5</f>
        <v>208.127268906061</v>
      </c>
      <c r="C944" s="0" t="n">
        <f aca="false">C943+(-48*$G$4+0.25*$G$4*B943-0.5*$G$4*C943)*$G$5</f>
        <v>8.0053874055024</v>
      </c>
    </row>
    <row r="945" customFormat="false" ht="13.2" hidden="false" customHeight="false" outlineLevel="0" collapsed="false">
      <c r="A945" s="0" t="n">
        <v>937</v>
      </c>
      <c r="B945" s="0" t="n">
        <f aca="false">B944+(100*$G$3-0.4*$G$3*B944-2*$G$3*C944)*$G$5</f>
        <v>208.129114700127</v>
      </c>
      <c r="C945" s="0" t="n">
        <f aca="false">C944+(-48*$G$4+0.25*$G$4*B944-0.5*$G$4*C944)*$G$5</f>
        <v>8.00655234645296</v>
      </c>
    </row>
    <row r="946" customFormat="false" ht="13.2" hidden="false" customHeight="false" outlineLevel="0" collapsed="false">
      <c r="A946" s="0" t="n">
        <v>938</v>
      </c>
      <c r="B946" s="0" t="n">
        <f aca="false">B945+(100*$G$3-0.4*$G$3*B945-2*$G$3*C945)*$G$5</f>
        <v>208.130952823695</v>
      </c>
      <c r="C946" s="0" t="n">
        <f aca="false">C945+(-48*$G$4+0.25*$G$4*B945-0.5*$G$4*C945)*$G$5</f>
        <v>8.00771244652518</v>
      </c>
    </row>
    <row r="947" customFormat="false" ht="13.2" hidden="false" customHeight="false" outlineLevel="0" collapsed="false">
      <c r="A947" s="0" t="n">
        <v>939</v>
      </c>
      <c r="B947" s="0" t="n">
        <f aca="false">B946+(100*$G$3-0.4*$G$3*B946-2*$G$3*C946)*$G$5</f>
        <v>208.132783308638</v>
      </c>
      <c r="C947" s="0" t="n">
        <f aca="false">C946+(-48*$G$4+0.25*$G$4*B946-0.5*$G$4*C946)*$G$5</f>
        <v>8.00886772583162</v>
      </c>
    </row>
    <row r="948" customFormat="false" ht="13.2" hidden="false" customHeight="false" outlineLevel="0" collapsed="false">
      <c r="A948" s="0" t="n">
        <v>940</v>
      </c>
      <c r="B948" s="0" t="n">
        <f aca="false">B947+(100*$G$3-0.4*$G$3*B947-2*$G$3*C947)*$G$5</f>
        <v>208.134606186701</v>
      </c>
      <c r="C948" s="0" t="n">
        <f aca="false">C947+(-48*$G$4+0.25*$G$4*B947-0.5*$G$4*C947)*$G$5</f>
        <v>8.01001820440137</v>
      </c>
    </row>
    <row r="949" customFormat="false" ht="13.2" hidden="false" customHeight="false" outlineLevel="0" collapsed="false">
      <c r="A949" s="0" t="n">
        <v>941</v>
      </c>
      <c r="B949" s="0" t="n">
        <f aca="false">B948+(100*$G$3-0.4*$G$3*B948-2*$G$3*C948)*$G$5</f>
        <v>208.136421489492</v>
      </c>
      <c r="C949" s="0" t="n">
        <f aca="false">C948+(-48*$G$4+0.25*$G$4*B948-0.5*$G$4*C948)*$G$5</f>
        <v>8.01116390218035</v>
      </c>
    </row>
    <row r="950" customFormat="false" ht="13.2" hidden="false" customHeight="false" outlineLevel="0" collapsed="false">
      <c r="A950" s="0" t="n">
        <v>942</v>
      </c>
      <c r="B950" s="0" t="n">
        <f aca="false">B949+(100*$G$3-0.4*$G$3*B949-2*$G$3*C949)*$G$5</f>
        <v>208.138229248492</v>
      </c>
      <c r="C950" s="0" t="n">
        <f aca="false">C949+(-48*$G$4+0.25*$G$4*B949-0.5*$G$4*C949)*$G$5</f>
        <v>8.01230483903166</v>
      </c>
    </row>
    <row r="951" customFormat="false" ht="13.2" hidden="false" customHeight="false" outlineLevel="0" collapsed="false">
      <c r="A951" s="0" t="n">
        <v>943</v>
      </c>
      <c r="B951" s="0" t="n">
        <f aca="false">B950+(100*$G$3-0.4*$G$3*B950-2*$G$3*C950)*$G$5</f>
        <v>208.140029495048</v>
      </c>
      <c r="C951" s="0" t="n">
        <f aca="false">C950+(-48*$G$4+0.25*$G$4*B950-0.5*$G$4*C950)*$G$5</f>
        <v>8.01344103473594</v>
      </c>
    </row>
    <row r="952" customFormat="false" ht="13.2" hidden="false" customHeight="false" outlineLevel="0" collapsed="false">
      <c r="A952" s="0" t="n">
        <v>944</v>
      </c>
      <c r="B952" s="0" t="n">
        <f aca="false">B951+(100*$G$3-0.4*$G$3*B951-2*$G$3*C951)*$G$5</f>
        <v>208.141822260379</v>
      </c>
      <c r="C952" s="0" t="n">
        <f aca="false">C951+(-48*$G$4+0.25*$G$4*B951-0.5*$G$4*C951)*$G$5</f>
        <v>8.0145725089917</v>
      </c>
    </row>
    <row r="953" customFormat="false" ht="13.2" hidden="false" customHeight="false" outlineLevel="0" collapsed="false">
      <c r="A953" s="0" t="n">
        <v>945</v>
      </c>
      <c r="B953" s="0" t="n">
        <f aca="false">B952+(100*$G$3-0.4*$G$3*B952-2*$G$3*C952)*$G$5</f>
        <v>208.143607575574</v>
      </c>
      <c r="C953" s="0" t="n">
        <f aca="false">C952+(-48*$G$4+0.25*$G$4*B952-0.5*$G$4*C952)*$G$5</f>
        <v>8.01569928141566</v>
      </c>
    </row>
    <row r="954" customFormat="false" ht="13.2" hidden="false" customHeight="false" outlineLevel="0" collapsed="false">
      <c r="A954" s="0" t="n">
        <v>946</v>
      </c>
      <c r="B954" s="0" t="n">
        <f aca="false">B953+(100*$G$3-0.4*$G$3*B953-2*$G$3*C953)*$G$5</f>
        <v>208.145385471591</v>
      </c>
      <c r="C954" s="0" t="n">
        <f aca="false">C953+(-48*$G$4+0.25*$G$4*B953-0.5*$G$4*C953)*$G$5</f>
        <v>8.01682137154308</v>
      </c>
    </row>
    <row r="955" customFormat="false" ht="13.2" hidden="false" customHeight="false" outlineLevel="0" collapsed="false">
      <c r="A955" s="0" t="n">
        <v>947</v>
      </c>
      <c r="B955" s="0" t="n">
        <f aca="false">B954+(100*$G$3-0.4*$G$3*B954-2*$G$3*C954)*$G$5</f>
        <v>208.147155979262</v>
      </c>
      <c r="C955" s="0" t="n">
        <f aca="false">C954+(-48*$G$4+0.25*$G$4*B954-0.5*$G$4*C954)*$G$5</f>
        <v>8.01793879882813</v>
      </c>
    </row>
    <row r="956" customFormat="false" ht="13.2" hidden="false" customHeight="false" outlineLevel="0" collapsed="false">
      <c r="A956" s="0" t="n">
        <v>948</v>
      </c>
      <c r="B956" s="0" t="n">
        <f aca="false">B955+(100*$G$3-0.4*$G$3*B955-2*$G$3*C955)*$G$5</f>
        <v>208.148919129288</v>
      </c>
      <c r="C956" s="0" t="n">
        <f aca="false">C955+(-48*$G$4+0.25*$G$4*B955-0.5*$G$4*C955)*$G$5</f>
        <v>8.01905158264419</v>
      </c>
    </row>
    <row r="957" customFormat="false" ht="13.2" hidden="false" customHeight="false" outlineLevel="0" collapsed="false">
      <c r="A957" s="0" t="n">
        <v>949</v>
      </c>
      <c r="B957" s="0" t="n">
        <f aca="false">B956+(100*$G$3-0.4*$G$3*B956-2*$G$3*C956)*$G$5</f>
        <v>208.150674952246</v>
      </c>
      <c r="C957" s="0" t="n">
        <f aca="false">C956+(-48*$G$4+0.25*$G$4*B956-0.5*$G$4*C956)*$G$5</f>
        <v>8.02015974228419</v>
      </c>
    </row>
    <row r="958" customFormat="false" ht="13.2" hidden="false" customHeight="false" outlineLevel="0" collapsed="false">
      <c r="A958" s="0" t="n">
        <v>950</v>
      </c>
      <c r="B958" s="0" t="n">
        <f aca="false">B957+(100*$G$3-0.4*$G$3*B957-2*$G$3*C957)*$G$5</f>
        <v>208.152423478582</v>
      </c>
      <c r="C958" s="0" t="n">
        <f aca="false">C957+(-48*$G$4+0.25*$G$4*B957-0.5*$G$4*C957)*$G$5</f>
        <v>8.02126329696097</v>
      </c>
    </row>
    <row r="959" customFormat="false" ht="13.2" hidden="false" customHeight="false" outlineLevel="0" collapsed="false">
      <c r="A959" s="0" t="n">
        <v>951</v>
      </c>
      <c r="B959" s="0" t="n">
        <f aca="false">B958+(100*$G$3-0.4*$G$3*B958-2*$G$3*C958)*$G$5</f>
        <v>208.154164738619</v>
      </c>
      <c r="C959" s="0" t="n">
        <f aca="false">C958+(-48*$G$4+0.25*$G$4*B958-0.5*$G$4*C958)*$G$5</f>
        <v>8.02236226580757</v>
      </c>
    </row>
    <row r="960" customFormat="false" ht="13.2" hidden="false" customHeight="false" outlineLevel="0" collapsed="false">
      <c r="A960" s="0" t="n">
        <v>952</v>
      </c>
      <c r="B960" s="0" t="n">
        <f aca="false">B959+(100*$G$3-0.4*$G$3*B959-2*$G$3*C959)*$G$5</f>
        <v>208.155898762551</v>
      </c>
      <c r="C960" s="0" t="n">
        <f aca="false">C959+(-48*$G$4+0.25*$G$4*B959-0.5*$G$4*C959)*$G$5</f>
        <v>8.02345666787761</v>
      </c>
    </row>
    <row r="961" customFormat="false" ht="13.2" hidden="false" customHeight="false" outlineLevel="0" collapsed="false">
      <c r="A961" s="0" t="n">
        <v>953</v>
      </c>
      <c r="B961" s="0" t="n">
        <f aca="false">B960+(100*$G$3-0.4*$G$3*B960-2*$G$3*C960)*$G$5</f>
        <v>208.157625580449</v>
      </c>
      <c r="C961" s="0" t="n">
        <f aca="false">C960+(-48*$G$4+0.25*$G$4*B960-0.5*$G$4*C960)*$G$5</f>
        <v>8.02454652214557</v>
      </c>
    </row>
    <row r="962" customFormat="false" ht="13.2" hidden="false" customHeight="false" outlineLevel="0" collapsed="false">
      <c r="A962" s="0" t="n">
        <v>954</v>
      </c>
      <c r="B962" s="0" t="n">
        <f aca="false">B961+(100*$G$3-0.4*$G$3*B961-2*$G$3*C961)*$G$5</f>
        <v>208.159345222258</v>
      </c>
      <c r="C962" s="0" t="n">
        <f aca="false">C961+(-48*$G$4+0.25*$G$4*B961-0.5*$G$4*C961)*$G$5</f>
        <v>8.02563184750715</v>
      </c>
    </row>
    <row r="963" customFormat="false" ht="13.2" hidden="false" customHeight="false" outlineLevel="0" collapsed="false">
      <c r="A963" s="0" t="n">
        <v>955</v>
      </c>
      <c r="B963" s="0" t="n">
        <f aca="false">B962+(100*$G$3-0.4*$G$3*B962-2*$G$3*C962)*$G$5</f>
        <v>208.161057717798</v>
      </c>
      <c r="C963" s="0" t="n">
        <f aca="false">C962+(-48*$G$4+0.25*$G$4*B962-0.5*$G$4*C962)*$G$5</f>
        <v>8.02671266277959</v>
      </c>
    </row>
    <row r="964" customFormat="false" ht="13.2" hidden="false" customHeight="false" outlineLevel="0" collapsed="false">
      <c r="A964" s="0" t="n">
        <v>956</v>
      </c>
      <c r="B964" s="0" t="n">
        <f aca="false">B963+(100*$G$3-0.4*$G$3*B963-2*$G$3*C963)*$G$5</f>
        <v>208.162763096767</v>
      </c>
      <c r="C964" s="0" t="n">
        <f aca="false">C963+(-48*$G$4+0.25*$G$4*B963-0.5*$G$4*C963)*$G$5</f>
        <v>8.02778898670198</v>
      </c>
    </row>
    <row r="965" customFormat="false" ht="13.2" hidden="false" customHeight="false" outlineLevel="0" collapsed="false">
      <c r="A965" s="0" t="n">
        <v>957</v>
      </c>
      <c r="B965" s="0" t="n">
        <f aca="false">B964+(100*$G$3-0.4*$G$3*B964-2*$G$3*C964)*$G$5</f>
        <v>208.164461388736</v>
      </c>
      <c r="C965" s="0" t="n">
        <f aca="false">C964+(-48*$G$4+0.25*$G$4*B964-0.5*$G$4*C964)*$G$5</f>
        <v>8.02886083793561</v>
      </c>
    </row>
    <row r="966" customFormat="false" ht="13.2" hidden="false" customHeight="false" outlineLevel="0" collapsed="false">
      <c r="A966" s="0" t="n">
        <v>958</v>
      </c>
      <c r="B966" s="0" t="n">
        <f aca="false">B965+(100*$G$3-0.4*$G$3*B965-2*$G$3*C965)*$G$5</f>
        <v>208.166152623158</v>
      </c>
      <c r="C966" s="0" t="n">
        <f aca="false">C965+(-48*$G$4+0.25*$G$4*B965-0.5*$G$4*C965)*$G$5</f>
        <v>8.02992823506426</v>
      </c>
    </row>
    <row r="967" customFormat="false" ht="13.2" hidden="false" customHeight="false" outlineLevel="0" collapsed="false">
      <c r="A967" s="0" t="n">
        <v>959</v>
      </c>
      <c r="B967" s="0" t="n">
        <f aca="false">B966+(100*$G$3-0.4*$G$3*B966-2*$G$3*C966)*$G$5</f>
        <v>208.16783682936</v>
      </c>
      <c r="C967" s="0" t="n">
        <f aca="false">C966+(-48*$G$4+0.25*$G$4*B966-0.5*$G$4*C966)*$G$5</f>
        <v>8.03099119659455</v>
      </c>
    </row>
    <row r="968" customFormat="false" ht="13.2" hidden="false" customHeight="false" outlineLevel="0" collapsed="false">
      <c r="A968" s="0" t="n">
        <v>960</v>
      </c>
      <c r="B968" s="0" t="n">
        <f aca="false">B967+(100*$G$3-0.4*$G$3*B967-2*$G$3*C967)*$G$5</f>
        <v>208.169514036547</v>
      </c>
      <c r="C968" s="0" t="n">
        <f aca="false">C967+(-48*$G$4+0.25*$G$4*B967-0.5*$G$4*C967)*$G$5</f>
        <v>8.03204974095626</v>
      </c>
    </row>
    <row r="969" customFormat="false" ht="13.2" hidden="false" customHeight="false" outlineLevel="0" collapsed="false">
      <c r="A969" s="0" t="n">
        <v>961</v>
      </c>
      <c r="B969" s="0" t="n">
        <f aca="false">B968+(100*$G$3-0.4*$G$3*B968-2*$G$3*C968)*$G$5</f>
        <v>208.171184273806</v>
      </c>
      <c r="C969" s="0" t="n">
        <f aca="false">C968+(-48*$G$4+0.25*$G$4*B968-0.5*$G$4*C968)*$G$5</f>
        <v>8.0331038865026</v>
      </c>
    </row>
    <row r="970" customFormat="false" ht="13.2" hidden="false" customHeight="false" outlineLevel="0" collapsed="false">
      <c r="A970" s="0" t="n">
        <v>962</v>
      </c>
      <c r="B970" s="0" t="n">
        <f aca="false">B969+(100*$G$3-0.4*$G$3*B969-2*$G$3*C969)*$G$5</f>
        <v>208.1728475701</v>
      </c>
      <c r="C970" s="0" t="n">
        <f aca="false">C969+(-48*$G$4+0.25*$G$4*B969-0.5*$G$4*C969)*$G$5</f>
        <v>8.03415365151061</v>
      </c>
    </row>
    <row r="971" customFormat="false" ht="13.2" hidden="false" customHeight="false" outlineLevel="0" collapsed="false">
      <c r="A971" s="0" t="n">
        <v>963</v>
      </c>
      <c r="B971" s="0" t="n">
        <f aca="false">B970+(100*$G$3-0.4*$G$3*B970-2*$G$3*C970)*$G$5</f>
        <v>208.174503954272</v>
      </c>
      <c r="C971" s="0" t="n">
        <f aca="false">C970+(-48*$G$4+0.25*$G$4*B970-0.5*$G$4*C970)*$G$5</f>
        <v>8.03519905418139</v>
      </c>
    </row>
    <row r="972" customFormat="false" ht="13.2" hidden="false" customHeight="false" outlineLevel="0" collapsed="false">
      <c r="A972" s="0" t="n">
        <v>964</v>
      </c>
      <c r="B972" s="0" t="n">
        <f aca="false">B971+(100*$G$3-0.4*$G$3*B971-2*$G$3*C971)*$G$5</f>
        <v>208.176153455047</v>
      </c>
      <c r="C972" s="0" t="n">
        <f aca="false">C971+(-48*$G$4+0.25*$G$4*B971-0.5*$G$4*C971)*$G$5</f>
        <v>8.03624011264048</v>
      </c>
    </row>
    <row r="973" customFormat="false" ht="13.2" hidden="false" customHeight="false" outlineLevel="0" collapsed="false">
      <c r="A973" s="0" t="n">
        <v>965</v>
      </c>
      <c r="B973" s="0" t="n">
        <f aca="false">B972+(100*$G$3-0.4*$G$3*B972-2*$G$3*C972)*$G$5</f>
        <v>208.177796101028</v>
      </c>
      <c r="C973" s="0" t="n">
        <f aca="false">C972+(-48*$G$4+0.25*$G$4*B972-0.5*$G$4*C972)*$G$5</f>
        <v>8.03727684493814</v>
      </c>
    </row>
    <row r="974" customFormat="false" ht="13.2" hidden="false" customHeight="false" outlineLevel="0" collapsed="false">
      <c r="A974" s="0" t="n">
        <v>966</v>
      </c>
      <c r="B974" s="0" t="n">
        <f aca="false">B973+(100*$G$3-0.4*$G$3*B973-2*$G$3*C973)*$G$5</f>
        <v>208.179431920703</v>
      </c>
      <c r="C974" s="0" t="n">
        <f aca="false">C973+(-48*$G$4+0.25*$G$4*B973-0.5*$G$4*C973)*$G$5</f>
        <v>8.03830926904966</v>
      </c>
    </row>
    <row r="975" customFormat="false" ht="13.2" hidden="false" customHeight="false" outlineLevel="0" collapsed="false">
      <c r="A975" s="0" t="n">
        <v>967</v>
      </c>
      <c r="B975" s="0" t="n">
        <f aca="false">B974+(100*$G$3-0.4*$G$3*B974-2*$G$3*C974)*$G$5</f>
        <v>208.181060942437</v>
      </c>
      <c r="C975" s="0" t="n">
        <f aca="false">C974+(-48*$G$4+0.25*$G$4*B974-0.5*$G$4*C974)*$G$5</f>
        <v>8.03933740287569</v>
      </c>
    </row>
    <row r="976" customFormat="false" ht="13.2" hidden="false" customHeight="false" outlineLevel="0" collapsed="false">
      <c r="A976" s="0" t="n">
        <v>968</v>
      </c>
      <c r="B976" s="0" t="n">
        <f aca="false">B975+(100*$G$3-0.4*$G$3*B975-2*$G$3*C975)*$G$5</f>
        <v>208.18268319448</v>
      </c>
      <c r="C976" s="0" t="n">
        <f aca="false">C975+(-48*$G$4+0.25*$G$4*B975-0.5*$G$4*C975)*$G$5</f>
        <v>8.04036126424255</v>
      </c>
    </row>
    <row r="977" customFormat="false" ht="13.2" hidden="false" customHeight="false" outlineLevel="0" collapsed="false">
      <c r="A977" s="0" t="n">
        <v>969</v>
      </c>
      <c r="B977" s="0" t="n">
        <f aca="false">B976+(100*$G$3-0.4*$G$3*B976-2*$G$3*C976)*$G$5</f>
        <v>208.184298704964</v>
      </c>
      <c r="C977" s="0" t="n">
        <f aca="false">C976+(-48*$G$4+0.25*$G$4*B976-0.5*$G$4*C976)*$G$5</f>
        <v>8.0413808709025</v>
      </c>
    </row>
    <row r="978" customFormat="false" ht="13.2" hidden="false" customHeight="false" outlineLevel="0" collapsed="false">
      <c r="A978" s="0" t="n">
        <v>970</v>
      </c>
      <c r="B978" s="0" t="n">
        <f aca="false">B977+(100*$G$3-0.4*$G$3*B977-2*$G$3*C977)*$G$5</f>
        <v>208.185907501905</v>
      </c>
      <c r="C978" s="0" t="n">
        <f aca="false">C977+(-48*$G$4+0.25*$G$4*B977-0.5*$G$4*C977)*$G$5</f>
        <v>8.04239624053409</v>
      </c>
    </row>
    <row r="979" customFormat="false" ht="13.2" hidden="false" customHeight="false" outlineLevel="0" collapsed="false">
      <c r="A979" s="0" t="n">
        <v>971</v>
      </c>
      <c r="B979" s="0" t="n">
        <f aca="false">B978+(100*$G$3-0.4*$G$3*B978-2*$G$3*C978)*$G$5</f>
        <v>208.1875096132</v>
      </c>
      <c r="C979" s="0" t="n">
        <f aca="false">C978+(-48*$G$4+0.25*$G$4*B978-0.5*$G$4*C978)*$G$5</f>
        <v>8.04340739074245</v>
      </c>
    </row>
    <row r="980" customFormat="false" ht="13.2" hidden="false" customHeight="false" outlineLevel="0" collapsed="false">
      <c r="A980" s="0" t="n">
        <v>972</v>
      </c>
      <c r="B980" s="0" t="n">
        <f aca="false">B979+(100*$G$3-0.4*$G$3*B979-2*$G$3*C979)*$G$5</f>
        <v>208.189105066633</v>
      </c>
      <c r="C980" s="0" t="n">
        <f aca="false">C979+(-48*$G$4+0.25*$G$4*B979-0.5*$G$4*C979)*$G$5</f>
        <v>8.04441433905961</v>
      </c>
    </row>
    <row r="981" customFormat="false" ht="13.2" hidden="false" customHeight="false" outlineLevel="0" collapsed="false">
      <c r="A981" s="0" t="n">
        <v>973</v>
      </c>
      <c r="B981" s="0" t="n">
        <f aca="false">B980+(100*$G$3-0.4*$G$3*B980-2*$G$3*C980)*$G$5</f>
        <v>208.190693889871</v>
      </c>
      <c r="C981" s="0" t="n">
        <f aca="false">C980+(-48*$G$4+0.25*$G$4*B980-0.5*$G$4*C980)*$G$5</f>
        <v>8.04541710294475</v>
      </c>
    </row>
    <row r="982" customFormat="false" ht="13.2" hidden="false" customHeight="false" outlineLevel="0" collapsed="false">
      <c r="A982" s="0" t="n">
        <v>974</v>
      </c>
      <c r="B982" s="0" t="n">
        <f aca="false">B981+(100*$G$3-0.4*$G$3*B981-2*$G$3*C981)*$G$5</f>
        <v>208.192276110467</v>
      </c>
      <c r="C982" s="0" t="n">
        <f aca="false">C981+(-48*$G$4+0.25*$G$4*B981-0.5*$G$4*C981)*$G$5</f>
        <v>8.04641569978457</v>
      </c>
    </row>
    <row r="983" customFormat="false" ht="13.2" hidden="false" customHeight="false" outlineLevel="0" collapsed="false">
      <c r="A983" s="0" t="n">
        <v>975</v>
      </c>
      <c r="B983" s="0" t="n">
        <f aca="false">B982+(100*$G$3-0.4*$G$3*B982-2*$G$3*C982)*$G$5</f>
        <v>208.193851755857</v>
      </c>
      <c r="C983" s="0" t="n">
        <f aca="false">C982+(-48*$G$4+0.25*$G$4*B982-0.5*$G$4*C982)*$G$5</f>
        <v>8.04741014689354</v>
      </c>
    </row>
    <row r="984" customFormat="false" ht="13.2" hidden="false" customHeight="false" outlineLevel="0" collapsed="false">
      <c r="A984" s="0" t="n">
        <v>976</v>
      </c>
      <c r="B984" s="0" t="n">
        <f aca="false">B983+(100*$G$3-0.4*$G$3*B983-2*$G$3*C983)*$G$5</f>
        <v>208.195420853367</v>
      </c>
      <c r="C984" s="0" t="n">
        <f aca="false">C983+(-48*$G$4+0.25*$G$4*B983-0.5*$G$4*C983)*$G$5</f>
        <v>8.04840046151425</v>
      </c>
    </row>
    <row r="985" customFormat="false" ht="13.2" hidden="false" customHeight="false" outlineLevel="0" collapsed="false">
      <c r="A985" s="0" t="n">
        <v>977</v>
      </c>
      <c r="B985" s="0" t="n">
        <f aca="false">B984+(100*$G$3-0.4*$G$3*B984-2*$G$3*C984)*$G$5</f>
        <v>208.196983430206</v>
      </c>
      <c r="C985" s="0" t="n">
        <f aca="false">C984+(-48*$G$4+0.25*$G$4*B984-0.5*$G$4*C984)*$G$5</f>
        <v>8.04938666081763</v>
      </c>
    </row>
    <row r="986" customFormat="false" ht="13.2" hidden="false" customHeight="false" outlineLevel="0" collapsed="false">
      <c r="A986" s="0" t="n">
        <v>978</v>
      </c>
      <c r="B986" s="0" t="n">
        <f aca="false">B985+(100*$G$3-0.4*$G$3*B985-2*$G$3*C985)*$G$5</f>
        <v>208.198539513472</v>
      </c>
      <c r="C986" s="0" t="n">
        <f aca="false">C985+(-48*$G$4+0.25*$G$4*B985-0.5*$G$4*C985)*$G$5</f>
        <v>8.05036876190334</v>
      </c>
    </row>
    <row r="987" customFormat="false" ht="13.2" hidden="false" customHeight="false" outlineLevel="0" collapsed="false">
      <c r="A987" s="0" t="n">
        <v>979</v>
      </c>
      <c r="B987" s="0" t="n">
        <f aca="false">B986+(100*$G$3-0.4*$G$3*B986-2*$G$3*C986)*$G$5</f>
        <v>208.200089130149</v>
      </c>
      <c r="C987" s="0" t="n">
        <f aca="false">C986+(-48*$G$4+0.25*$G$4*B986-0.5*$G$4*C986)*$G$5</f>
        <v>8.05134678179999</v>
      </c>
    </row>
    <row r="988" customFormat="false" ht="13.2" hidden="false" customHeight="false" outlineLevel="0" collapsed="false">
      <c r="A988" s="0" t="n">
        <v>980</v>
      </c>
      <c r="B988" s="0" t="n">
        <f aca="false">B987+(100*$G$3-0.4*$G$3*B987-2*$G$3*C987)*$G$5</f>
        <v>208.20163230711</v>
      </c>
      <c r="C988" s="0" t="n">
        <f aca="false">C987+(-48*$G$4+0.25*$G$4*B987-0.5*$G$4*C987)*$G$5</f>
        <v>8.05232073746548</v>
      </c>
    </row>
    <row r="989" customFormat="false" ht="13.2" hidden="false" customHeight="false" outlineLevel="0" collapsed="false">
      <c r="A989" s="0" t="n">
        <v>981</v>
      </c>
      <c r="B989" s="0" t="n">
        <f aca="false">B988+(100*$G$3-0.4*$G$3*B988-2*$G$3*C988)*$G$5</f>
        <v>208.203169071115</v>
      </c>
      <c r="C989" s="0" t="n">
        <f aca="false">C988+(-48*$G$4+0.25*$G$4*B988-0.5*$G$4*C988)*$G$5</f>
        <v>8.05329064578727</v>
      </c>
    </row>
    <row r="990" customFormat="false" ht="13.2" hidden="false" customHeight="false" outlineLevel="0" collapsed="false">
      <c r="A990" s="0" t="n">
        <v>982</v>
      </c>
      <c r="B990" s="0" t="n">
        <f aca="false">B989+(100*$G$3-0.4*$G$3*B989-2*$G$3*C989)*$G$5</f>
        <v>208.204699448815</v>
      </c>
      <c r="C990" s="0" t="n">
        <f aca="false">C989+(-48*$G$4+0.25*$G$4*B989-0.5*$G$4*C989)*$G$5</f>
        <v>8.05425652358267</v>
      </c>
    </row>
    <row r="991" customFormat="false" ht="13.2" hidden="false" customHeight="false" outlineLevel="0" collapsed="false">
      <c r="A991" s="0" t="n">
        <v>983</v>
      </c>
      <c r="B991" s="0" t="n">
        <f aca="false">B990+(100*$G$3-0.4*$G$3*B990-2*$G$3*C990)*$G$5</f>
        <v>208.206223466748</v>
      </c>
      <c r="C991" s="0" t="n">
        <f aca="false">C990+(-48*$G$4+0.25*$G$4*B990-0.5*$G$4*C990)*$G$5</f>
        <v>8.05521838759917</v>
      </c>
    </row>
    <row r="992" customFormat="false" ht="13.2" hidden="false" customHeight="false" outlineLevel="0" collapsed="false">
      <c r="A992" s="0" t="n">
        <v>984</v>
      </c>
      <c r="B992" s="0" t="n">
        <f aca="false">B991+(100*$G$3-0.4*$G$3*B991-2*$G$3*C991)*$G$5</f>
        <v>208.207741151344</v>
      </c>
      <c r="C992" s="0" t="n">
        <f aca="false">C991+(-48*$G$4+0.25*$G$4*B991-0.5*$G$4*C991)*$G$5</f>
        <v>8.05617625451467</v>
      </c>
    </row>
    <row r="993" customFormat="false" ht="13.2" hidden="false" customHeight="false" outlineLevel="0" collapsed="false">
      <c r="A993" s="0" t="n">
        <v>985</v>
      </c>
      <c r="B993" s="0" t="n">
        <f aca="false">B992+(100*$G$3-0.4*$G$3*B992-2*$G$3*C992)*$G$5</f>
        <v>208.20925252892</v>
      </c>
      <c r="C993" s="0" t="n">
        <f aca="false">C992+(-48*$G$4+0.25*$G$4*B992-0.5*$G$4*C992)*$G$5</f>
        <v>8.05713014093782</v>
      </c>
    </row>
    <row r="994" customFormat="false" ht="13.2" hidden="false" customHeight="false" outlineLevel="0" collapsed="false">
      <c r="A994" s="0" t="n">
        <v>986</v>
      </c>
      <c r="B994" s="0" t="n">
        <f aca="false">B993+(100*$G$3-0.4*$G$3*B993-2*$G$3*C993)*$G$5</f>
        <v>208.210757625686</v>
      </c>
      <c r="C994" s="0" t="n">
        <f aca="false">C993+(-48*$G$4+0.25*$G$4*B993-0.5*$G$4*C993)*$G$5</f>
        <v>8.05808006340826</v>
      </c>
    </row>
    <row r="995" customFormat="false" ht="13.2" hidden="false" customHeight="false" outlineLevel="0" collapsed="false">
      <c r="A995" s="0" t="n">
        <v>987</v>
      </c>
      <c r="B995" s="0" t="n">
        <f aca="false">B994+(100*$G$3-0.4*$G$3*B994-2*$G$3*C994)*$G$5</f>
        <v>208.212256467743</v>
      </c>
      <c r="C995" s="0" t="n">
        <f aca="false">C994+(-48*$G$4+0.25*$G$4*B994-0.5*$G$4*C994)*$G$5</f>
        <v>8.05902603839695</v>
      </c>
    </row>
    <row r="996" customFormat="false" ht="13.2" hidden="false" customHeight="false" outlineLevel="0" collapsed="false">
      <c r="A996" s="0" t="n">
        <v>988</v>
      </c>
      <c r="B996" s="0" t="n">
        <f aca="false">B995+(100*$G$3-0.4*$G$3*B995-2*$G$3*C995)*$G$5</f>
        <v>208.213749081084</v>
      </c>
      <c r="C996" s="0" t="n">
        <f aca="false">C995+(-48*$G$4+0.25*$G$4*B995-0.5*$G$4*C995)*$G$5</f>
        <v>8.05996808230645</v>
      </c>
    </row>
    <row r="997" customFormat="false" ht="13.2" hidden="false" customHeight="false" outlineLevel="0" collapsed="false">
      <c r="A997" s="0" t="n">
        <v>989</v>
      </c>
      <c r="B997" s="0" t="n">
        <f aca="false">B996+(100*$G$3-0.4*$G$3*B996-2*$G$3*C996)*$G$5</f>
        <v>208.215235491591</v>
      </c>
      <c r="C997" s="0" t="n">
        <f aca="false">C996+(-48*$G$4+0.25*$G$4*B996-0.5*$G$4*C996)*$G$5</f>
        <v>8.06090621147115</v>
      </c>
    </row>
    <row r="998" customFormat="false" ht="13.2" hidden="false" customHeight="false" outlineLevel="0" collapsed="false">
      <c r="A998" s="0" t="n">
        <v>990</v>
      </c>
      <c r="B998" s="0" t="n">
        <f aca="false">B997+(100*$G$3-0.4*$G$3*B997-2*$G$3*C997)*$G$5</f>
        <v>208.216715725042</v>
      </c>
      <c r="C998" s="0" t="n">
        <f aca="false">C997+(-48*$G$4+0.25*$G$4*B997-0.5*$G$4*C997)*$G$5</f>
        <v>8.06184044215764</v>
      </c>
    </row>
    <row r="999" customFormat="false" ht="13.2" hidden="false" customHeight="false" outlineLevel="0" collapsed="false">
      <c r="A999" s="0" t="n">
        <v>991</v>
      </c>
      <c r="B999" s="0" t="n">
        <f aca="false">B998+(100*$G$3-0.4*$G$3*B998-2*$G$3*C998)*$G$5</f>
        <v>208.218189807106</v>
      </c>
      <c r="C999" s="0" t="n">
        <f aca="false">C998+(-48*$G$4+0.25*$G$4*B998-0.5*$G$4*C998)*$G$5</f>
        <v>8.06277079056491</v>
      </c>
    </row>
    <row r="1000" customFormat="false" ht="13.2" hidden="false" customHeight="false" outlineLevel="0" collapsed="false">
      <c r="A1000" s="0" t="n">
        <v>992</v>
      </c>
      <c r="B1000" s="0" t="n">
        <f aca="false">B999+(100*$G$3-0.4*$G$3*B999-2*$G$3*C999)*$G$5</f>
        <v>208.219657763346</v>
      </c>
      <c r="C1000" s="0" t="n">
        <f aca="false">C999+(-48*$G$4+0.25*$G$4*B999-0.5*$G$4*C999)*$G$5</f>
        <v>8.06369727282467</v>
      </c>
    </row>
    <row r="1001" customFormat="false" ht="13.2" hidden="false" customHeight="false" outlineLevel="0" collapsed="false">
      <c r="A1001" s="0" t="n">
        <v>993</v>
      </c>
      <c r="B1001" s="0" t="n">
        <f aca="false">B1000+(100*$G$3-0.4*$G$3*B1000-2*$G$3*C1000)*$G$5</f>
        <v>208.221119619219</v>
      </c>
      <c r="C1001" s="0" t="n">
        <f aca="false">C1000+(-48*$G$4+0.25*$G$4*B1000-0.5*$G$4*C1000)*$G$5</f>
        <v>8.06461990500164</v>
      </c>
    </row>
    <row r="1002" customFormat="false" ht="13.2" hidden="false" customHeight="false" outlineLevel="0" collapsed="false">
      <c r="A1002" s="0" t="n">
        <v>994</v>
      </c>
      <c r="B1002" s="0" t="n">
        <f aca="false">B1001+(100*$G$3-0.4*$G$3*B1001-2*$G$3*C1001)*$G$5</f>
        <v>208.222575400075</v>
      </c>
      <c r="C1002" s="0" t="n">
        <f aca="false">C1001+(-48*$G$4+0.25*$G$4*B1001-0.5*$G$4*C1001)*$G$5</f>
        <v>8.0655387030938</v>
      </c>
    </row>
    <row r="1003" customFormat="false" ht="13.2" hidden="false" customHeight="false" outlineLevel="0" collapsed="false">
      <c r="A1003" s="0" t="n">
        <v>995</v>
      </c>
      <c r="B1003" s="0" t="n">
        <f aca="false">B1002+(100*$G$3-0.4*$G$3*B1002-2*$G$3*C1002)*$G$5</f>
        <v>208.224025131159</v>
      </c>
      <c r="C1003" s="0" t="n">
        <f aca="false">C1002+(-48*$G$4+0.25*$G$4*B1002-0.5*$G$4*C1002)*$G$5</f>
        <v>8.06645368303267</v>
      </c>
    </row>
    <row r="1004" customFormat="false" ht="13.2" hidden="false" customHeight="false" outlineLevel="0" collapsed="false">
      <c r="A1004" s="0" t="n">
        <v>996</v>
      </c>
      <c r="B1004" s="0" t="n">
        <f aca="false">B1003+(100*$G$3-0.4*$G$3*B1003-2*$G$3*C1003)*$G$5</f>
        <v>208.225468837613</v>
      </c>
      <c r="C1004" s="0" t="n">
        <f aca="false">C1003+(-48*$G$4+0.25*$G$4*B1003-0.5*$G$4*C1003)*$G$5</f>
        <v>8.06736486068361</v>
      </c>
    </row>
    <row r="1005" customFormat="false" ht="13.2" hidden="false" customHeight="false" outlineLevel="0" collapsed="false">
      <c r="A1005" s="0" t="n">
        <v>997</v>
      </c>
      <c r="B1005" s="0" t="n">
        <f aca="false">B1004+(100*$G$3-0.4*$G$3*B1004-2*$G$3*C1004)*$G$5</f>
        <v>208.226906544472</v>
      </c>
      <c r="C1005" s="0" t="n">
        <f aca="false">C1004+(-48*$G$4+0.25*$G$4*B1004-0.5*$G$4*C1004)*$G$5</f>
        <v>8.06827225184606</v>
      </c>
    </row>
    <row r="1006" customFormat="false" ht="13.2" hidden="false" customHeight="false" outlineLevel="0" collapsed="false">
      <c r="A1006" s="0" t="n">
        <v>998</v>
      </c>
      <c r="B1006" s="0" t="n">
        <f aca="false">B1005+(100*$G$3-0.4*$G$3*B1005-2*$G$3*C1005)*$G$5</f>
        <v>208.228338276668</v>
      </c>
      <c r="C1006" s="0" t="n">
        <f aca="false">C1005+(-48*$G$4+0.25*$G$4*B1005-0.5*$G$4*C1005)*$G$5</f>
        <v>8.06917587225386</v>
      </c>
    </row>
    <row r="1007" customFormat="false" ht="13.2" hidden="false" customHeight="false" outlineLevel="0" collapsed="false">
      <c r="A1007" s="0" t="n">
        <v>999</v>
      </c>
      <c r="B1007" s="0" t="n">
        <f aca="false">B1006+(100*$G$3-0.4*$G$3*B1006-2*$G$3*C1006)*$G$5</f>
        <v>208.22976405903</v>
      </c>
      <c r="C1007" s="0" t="n">
        <f aca="false">C1006+(-48*$G$4+0.25*$G$4*B1006-0.5*$G$4*C1006)*$G$5</f>
        <v>8.07007573757546</v>
      </c>
    </row>
    <row r="1008" customFormat="false" ht="13.2" hidden="false" customHeight="false" outlineLevel="0" collapsed="false">
      <c r="A1008" s="0" t="n">
        <v>1000</v>
      </c>
      <c r="B1008" s="0" t="n">
        <f aca="false">B1007+(100*$G$3-0.4*$G$3*B1007-2*$G$3*C1007)*$G$5</f>
        <v>208.231183916283</v>
      </c>
      <c r="C1008" s="0" t="n">
        <f aca="false">C1007+(-48*$G$4+0.25*$G$4*B1007-0.5*$G$4*C1007)*$G$5</f>
        <v>8.07097186341426</v>
      </c>
    </row>
    <row r="1009" customFormat="false" ht="13.2" hidden="false" customHeight="false" outlineLevel="0" collapsed="false">
      <c r="A1009" s="0" t="n">
        <v>1001</v>
      </c>
      <c r="B1009" s="0" t="n">
        <f aca="false">B1008+(100*$G$3-0.4*$G$3*B1008-2*$G$3*C1008)*$G$5</f>
        <v>208.23259787305</v>
      </c>
      <c r="C1009" s="0" t="n">
        <f aca="false">C1008+(-48*$G$4+0.25*$G$4*B1008-0.5*$G$4*C1008)*$G$5</f>
        <v>8.0718642653088</v>
      </c>
    </row>
    <row r="1010" customFormat="false" ht="13.2" hidden="false" customHeight="false" outlineLevel="0" collapsed="false">
      <c r="A1010" s="0" t="n">
        <v>1002</v>
      </c>
      <c r="B1010" s="0" t="n">
        <f aca="false">B1009+(100*$G$3-0.4*$G$3*B1009-2*$G$3*C1009)*$G$5</f>
        <v>208.23400595385</v>
      </c>
      <c r="C1010" s="0" t="n">
        <f aca="false">C1009+(-48*$G$4+0.25*$G$4*B1009-0.5*$G$4*C1009)*$G$5</f>
        <v>8.07275295873313</v>
      </c>
    </row>
    <row r="1011" customFormat="false" ht="13.2" hidden="false" customHeight="false" outlineLevel="0" collapsed="false">
      <c r="A1011" s="0" t="n">
        <v>1003</v>
      </c>
      <c r="B1011" s="0" t="n">
        <f aca="false">B1010+(100*$G$3-0.4*$G$3*B1010-2*$G$3*C1010)*$G$5</f>
        <v>208.235408183103</v>
      </c>
      <c r="C1011" s="0" t="n">
        <f aca="false">C1010+(-48*$G$4+0.25*$G$4*B1010-0.5*$G$4*C1010)*$G$5</f>
        <v>8.07363795909697</v>
      </c>
    </row>
    <row r="1012" customFormat="false" ht="13.2" hidden="false" customHeight="false" outlineLevel="0" collapsed="false">
      <c r="A1012" s="0" t="n">
        <v>1004</v>
      </c>
      <c r="B1012" s="0" t="n">
        <f aca="false">B1011+(100*$G$3-0.4*$G$3*B1011-2*$G$3*C1011)*$G$5</f>
        <v>208.236804585124</v>
      </c>
      <c r="C1012" s="0" t="n">
        <f aca="false">C1011+(-48*$G$4+0.25*$G$4*B1011-0.5*$G$4*C1011)*$G$5</f>
        <v>8.07451928174605</v>
      </c>
    </row>
    <row r="1013" customFormat="false" ht="13.2" hidden="false" customHeight="false" outlineLevel="0" collapsed="false">
      <c r="A1013" s="0" t="n">
        <v>1005</v>
      </c>
      <c r="B1013" s="0" t="n">
        <f aca="false">B1012+(100*$G$3-0.4*$G$3*B1012-2*$G$3*C1012)*$G$5</f>
        <v>208.23819518413</v>
      </c>
      <c r="C1013" s="0" t="n">
        <f aca="false">C1012+(-48*$G$4+0.25*$G$4*B1012-0.5*$G$4*C1012)*$G$5</f>
        <v>8.07539694196237</v>
      </c>
    </row>
    <row r="1014" customFormat="false" ht="13.2" hidden="false" customHeight="false" outlineLevel="0" collapsed="false">
      <c r="A1014" s="0" t="n">
        <v>1006</v>
      </c>
      <c r="B1014" s="0" t="n">
        <f aca="false">B1013+(100*$G$3-0.4*$G$3*B1013-2*$G$3*C1013)*$G$5</f>
        <v>208.239580004236</v>
      </c>
      <c r="C1014" s="0" t="n">
        <f aca="false">C1013+(-48*$G$4+0.25*$G$4*B1013-0.5*$G$4*C1013)*$G$5</f>
        <v>8.07627095496443</v>
      </c>
    </row>
    <row r="1015" customFormat="false" ht="13.2" hidden="false" customHeight="false" outlineLevel="0" collapsed="false">
      <c r="A1015" s="0" t="n">
        <v>1007</v>
      </c>
      <c r="B1015" s="0" t="n">
        <f aca="false">B1014+(100*$G$3-0.4*$G$3*B1014-2*$G$3*C1014)*$G$5</f>
        <v>208.240959069457</v>
      </c>
      <c r="C1015" s="0" t="n">
        <f aca="false">C1014+(-48*$G$4+0.25*$G$4*B1014-0.5*$G$4*C1014)*$G$5</f>
        <v>8.07714133590751</v>
      </c>
    </row>
    <row r="1016" customFormat="false" ht="13.2" hidden="false" customHeight="false" outlineLevel="0" collapsed="false">
      <c r="A1016" s="0" t="n">
        <v>1008</v>
      </c>
      <c r="B1016" s="0" t="n">
        <f aca="false">B1015+(100*$G$3-0.4*$G$3*B1015-2*$G$3*C1015)*$G$5</f>
        <v>208.242332403708</v>
      </c>
      <c r="C1016" s="0" t="n">
        <f aca="false">C1015+(-48*$G$4+0.25*$G$4*B1015-0.5*$G$4*C1015)*$G$5</f>
        <v>8.07800809988393</v>
      </c>
    </row>
    <row r="1017" customFormat="false" ht="13.2" hidden="false" customHeight="false" outlineLevel="0" collapsed="false">
      <c r="A1017" s="0" t="n">
        <v>1009</v>
      </c>
      <c r="B1017" s="0" t="n">
        <f aca="false">B1016+(100*$G$3-0.4*$G$3*B1016-2*$G$3*C1016)*$G$5</f>
        <v>208.243700030805</v>
      </c>
      <c r="C1017" s="0" t="n">
        <f aca="false">C1016+(-48*$G$4+0.25*$G$4*B1016-0.5*$G$4*C1016)*$G$5</f>
        <v>8.07887126192333</v>
      </c>
    </row>
    <row r="1018" customFormat="false" ht="13.2" hidden="false" customHeight="false" outlineLevel="0" collapsed="false">
      <c r="A1018" s="0" t="n">
        <v>1010</v>
      </c>
      <c r="B1018" s="0" t="n">
        <f aca="false">B1017+(100*$G$3-0.4*$G$3*B1017-2*$G$3*C1017)*$G$5</f>
        <v>208.245061974465</v>
      </c>
      <c r="C1018" s="0" t="n">
        <f aca="false">C1017+(-48*$G$4+0.25*$G$4*B1017-0.5*$G$4*C1017)*$G$5</f>
        <v>8.07973083699292</v>
      </c>
    </row>
    <row r="1019" customFormat="false" ht="13.2" hidden="false" customHeight="false" outlineLevel="0" collapsed="false">
      <c r="A1019" s="0" t="n">
        <v>1011</v>
      </c>
      <c r="B1019" s="0" t="n">
        <f aca="false">B1018+(100*$G$3-0.4*$G$3*B1018-2*$G$3*C1018)*$G$5</f>
        <v>208.246418258305</v>
      </c>
      <c r="C1019" s="0" t="n">
        <f aca="false">C1018+(-48*$G$4+0.25*$G$4*B1018-0.5*$G$4*C1018)*$G$5</f>
        <v>8.08058683999771</v>
      </c>
    </row>
    <row r="1020" customFormat="false" ht="13.2" hidden="false" customHeight="false" outlineLevel="0" collapsed="false">
      <c r="A1020" s="0" t="n">
        <v>1012</v>
      </c>
      <c r="B1020" s="0" t="n">
        <f aca="false">B1019+(100*$G$3-0.4*$G$3*B1019-2*$G$3*C1019)*$G$5</f>
        <v>208.247768905847</v>
      </c>
      <c r="C1020" s="0" t="n">
        <f aca="false">C1019+(-48*$G$4+0.25*$G$4*B1019-0.5*$G$4*C1019)*$G$5</f>
        <v>8.08143928578081</v>
      </c>
    </row>
    <row r="1021" customFormat="false" ht="13.2" hidden="false" customHeight="false" outlineLevel="0" collapsed="false">
      <c r="A1021" s="0" t="n">
        <v>1013</v>
      </c>
      <c r="B1021" s="0" t="n">
        <f aca="false">B1020+(100*$G$3-0.4*$G$3*B1020-2*$G$3*C1020)*$G$5</f>
        <v>208.249113940512</v>
      </c>
      <c r="C1021" s="0" t="n">
        <f aca="false">C1020+(-48*$G$4+0.25*$G$4*B1020-0.5*$G$4*C1020)*$G$5</f>
        <v>8.08228818912366</v>
      </c>
    </row>
    <row r="1022" customFormat="false" ht="13.2" hidden="false" customHeight="false" outlineLevel="0" collapsed="false">
      <c r="A1022" s="0" t="n">
        <v>1014</v>
      </c>
      <c r="B1022" s="0" t="n">
        <f aca="false">B1021+(100*$G$3-0.4*$G$3*B1021-2*$G$3*C1021)*$G$5</f>
        <v>208.250453385626</v>
      </c>
      <c r="C1022" s="0" t="n">
        <f aca="false">C1021+(-48*$G$4+0.25*$G$4*B1021-0.5*$G$4*C1021)*$G$5</f>
        <v>8.08313356474631</v>
      </c>
    </row>
    <row r="1023" customFormat="false" ht="13.2" hidden="false" customHeight="false" outlineLevel="0" collapsed="false">
      <c r="A1023" s="0" t="n">
        <v>1015</v>
      </c>
      <c r="B1023" s="0" t="n">
        <f aca="false">B1022+(100*$G$3-0.4*$G$3*B1022-2*$G$3*C1022)*$G$5</f>
        <v>208.251787264417</v>
      </c>
      <c r="C1023" s="0" t="n">
        <f aca="false">C1022+(-48*$G$4+0.25*$G$4*B1022-0.5*$G$4*C1022)*$G$5</f>
        <v>8.08397542730765</v>
      </c>
    </row>
    <row r="1024" customFormat="false" ht="13.2" hidden="false" customHeight="false" outlineLevel="0" collapsed="false">
      <c r="A1024" s="0" t="n">
        <v>1016</v>
      </c>
      <c r="B1024" s="0" t="n">
        <f aca="false">B1023+(100*$G$3-0.4*$G$3*B1023-2*$G$3*C1023)*$G$5</f>
        <v>208.253115600016</v>
      </c>
      <c r="C1024" s="0" t="n">
        <f aca="false">C1023+(-48*$G$4+0.25*$G$4*B1023-0.5*$G$4*C1023)*$G$5</f>
        <v>8.08481379140566</v>
      </c>
    </row>
    <row r="1025" customFormat="false" ht="13.2" hidden="false" customHeight="false" outlineLevel="0" collapsed="false">
      <c r="A1025" s="0" t="n">
        <v>1017</v>
      </c>
      <c r="B1025" s="0" t="n">
        <f aca="false">B1024+(100*$G$3-0.4*$G$3*B1024-2*$G$3*C1024)*$G$5</f>
        <v>208.254438415459</v>
      </c>
      <c r="C1025" s="0" t="n">
        <f aca="false">C1024+(-48*$G$4+0.25*$G$4*B1024-0.5*$G$4*C1024)*$G$5</f>
        <v>8.08564867157771</v>
      </c>
    </row>
    <row r="1026" customFormat="false" ht="13.2" hidden="false" customHeight="false" outlineLevel="0" collapsed="false">
      <c r="A1026" s="0" t="n">
        <v>1018</v>
      </c>
      <c r="B1026" s="0" t="n">
        <f aca="false">B1025+(100*$G$3-0.4*$G$3*B1025-2*$G$3*C1025)*$G$5</f>
        <v>208.255755733686</v>
      </c>
      <c r="C1026" s="0" t="n">
        <f aca="false">C1025+(-48*$G$4+0.25*$G$4*B1025-0.5*$G$4*C1025)*$G$5</f>
        <v>8.08648008230074</v>
      </c>
    </row>
    <row r="1027" customFormat="false" ht="13.2" hidden="false" customHeight="false" outlineLevel="0" collapsed="false">
      <c r="A1027" s="0" t="n">
        <v>1019</v>
      </c>
      <c r="B1027" s="0" t="n">
        <f aca="false">B1026+(100*$G$3-0.4*$G$3*B1026-2*$G$3*C1026)*$G$5</f>
        <v>208.25706757754</v>
      </c>
      <c r="C1027" s="0" t="n">
        <f aca="false">C1026+(-48*$G$4+0.25*$G$4*B1026-0.5*$G$4*C1026)*$G$5</f>
        <v>8.08730803799158</v>
      </c>
    </row>
    <row r="1028" customFormat="false" ht="13.2" hidden="false" customHeight="false" outlineLevel="0" collapsed="false">
      <c r="A1028" s="0" t="n">
        <v>1020</v>
      </c>
      <c r="B1028" s="0" t="n">
        <f aca="false">B1027+(100*$G$3-0.4*$G$3*B1027-2*$G$3*C1027)*$G$5</f>
        <v>208.258373969773</v>
      </c>
      <c r="C1028" s="0" t="n">
        <f aca="false">C1027+(-48*$G$4+0.25*$G$4*B1027-0.5*$G$4*C1027)*$G$5</f>
        <v>8.08813255300715</v>
      </c>
    </row>
    <row r="1029" customFormat="false" ht="13.2" hidden="false" customHeight="false" outlineLevel="0" collapsed="false">
      <c r="A1029" s="0" t="n">
        <v>1021</v>
      </c>
      <c r="B1029" s="0" t="n">
        <f aca="false">B1028+(100*$G$3-0.4*$G$3*B1028-2*$G$3*C1028)*$G$5</f>
        <v>208.259674933038</v>
      </c>
      <c r="C1029" s="0" t="n">
        <f aca="false">C1028+(-48*$G$4+0.25*$G$4*B1028-0.5*$G$4*C1028)*$G$5</f>
        <v>8.08895364164474</v>
      </c>
    </row>
    <row r="1030" customFormat="false" ht="13.2" hidden="false" customHeight="false" outlineLevel="0" collapsed="false">
      <c r="A1030" s="0" t="n">
        <v>1022</v>
      </c>
      <c r="B1030" s="0" t="n">
        <f aca="false">B1029+(100*$G$3-0.4*$G$3*B1029-2*$G$3*C1029)*$G$5</f>
        <v>208.260970489897</v>
      </c>
      <c r="C1030" s="0" t="n">
        <f aca="false">C1029+(-48*$G$4+0.25*$G$4*B1029-0.5*$G$4*C1029)*$G$5</f>
        <v>8.08977131814222</v>
      </c>
    </row>
    <row r="1031" customFormat="false" ht="13.2" hidden="false" customHeight="false" outlineLevel="0" collapsed="false">
      <c r="A1031" s="0" t="n">
        <v>1023</v>
      </c>
      <c r="B1031" s="0" t="n">
        <f aca="false">B1030+(100*$G$3-0.4*$G$3*B1030-2*$G$3*C1030)*$G$5</f>
        <v>208.262260662816</v>
      </c>
      <c r="C1031" s="0" t="n">
        <f aca="false">C1030+(-48*$G$4+0.25*$G$4*B1030-0.5*$G$4*C1030)*$G$5</f>
        <v>8.09058559667835</v>
      </c>
    </row>
    <row r="1032" customFormat="false" ht="13.2" hidden="false" customHeight="false" outlineLevel="0" collapsed="false">
      <c r="A1032" s="0" t="n">
        <v>1024</v>
      </c>
      <c r="B1032" s="0" t="n">
        <f aca="false">B1031+(100*$G$3-0.4*$G$3*B1031-2*$G$3*C1031)*$G$5</f>
        <v>208.26354547417</v>
      </c>
      <c r="C1032" s="0" t="n">
        <f aca="false">C1031+(-48*$G$4+0.25*$G$4*B1031-0.5*$G$4*C1031)*$G$5</f>
        <v>8.09139649137294</v>
      </c>
    </row>
    <row r="1033" customFormat="false" ht="13.2" hidden="false" customHeight="false" outlineLevel="0" collapsed="false">
      <c r="A1033" s="0" t="n">
        <v>1025</v>
      </c>
      <c r="B1033" s="0" t="n">
        <f aca="false">B1032+(100*$G$3-0.4*$G$3*B1032-2*$G$3*C1032)*$G$5</f>
        <v>208.264824946239</v>
      </c>
      <c r="C1033" s="0" t="n">
        <f aca="false">C1032+(-48*$G$4+0.25*$G$4*B1032-0.5*$G$4*C1032)*$G$5</f>
        <v>8.09220401628718</v>
      </c>
    </row>
    <row r="1034" customFormat="false" ht="13.2" hidden="false" customHeight="false" outlineLevel="0" collapsed="false">
      <c r="A1034" s="0" t="n">
        <v>1026</v>
      </c>
      <c r="B1034" s="0" t="n">
        <f aca="false">B1033+(100*$G$3-0.4*$G$3*B1033-2*$G$3*C1033)*$G$5</f>
        <v>208.266099101211</v>
      </c>
      <c r="C1034" s="0" t="n">
        <f aca="false">C1033+(-48*$G$4+0.25*$G$4*B1033-0.5*$G$4*C1033)*$G$5</f>
        <v>8.09300818542382</v>
      </c>
    </row>
    <row r="1035" customFormat="false" ht="13.2" hidden="false" customHeight="false" outlineLevel="0" collapsed="false">
      <c r="A1035" s="0" t="n">
        <v>1027</v>
      </c>
      <c r="B1035" s="0" t="n">
        <f aca="false">B1034+(100*$G$3-0.4*$G$3*B1034-2*$G$3*C1034)*$G$5</f>
        <v>208.267367961183</v>
      </c>
      <c r="C1035" s="0" t="n">
        <f aca="false">C1034+(-48*$G$4+0.25*$G$4*B1034-0.5*$G$4*C1034)*$G$5</f>
        <v>8.09380901272746</v>
      </c>
    </row>
    <row r="1036" customFormat="false" ht="13.2" hidden="false" customHeight="false" outlineLevel="0" collapsed="false">
      <c r="A1036" s="0" t="n">
        <v>1028</v>
      </c>
      <c r="B1036" s="0" t="n">
        <f aca="false">B1035+(100*$G$3-0.4*$G$3*B1035-2*$G$3*C1035)*$G$5</f>
        <v>208.268631548158</v>
      </c>
      <c r="C1036" s="0" t="n">
        <f aca="false">C1035+(-48*$G$4+0.25*$G$4*B1035-0.5*$G$4*C1035)*$G$5</f>
        <v>8.09460651208474</v>
      </c>
    </row>
    <row r="1037" customFormat="false" ht="13.2" hidden="false" customHeight="false" outlineLevel="0" collapsed="false">
      <c r="A1037" s="0" t="n">
        <v>1029</v>
      </c>
      <c r="B1037" s="0" t="n">
        <f aca="false">B1036+(100*$G$3-0.4*$G$3*B1036-2*$G$3*C1036)*$G$5</f>
        <v>208.269889884049</v>
      </c>
      <c r="C1037" s="0" t="n">
        <f aca="false">C1036+(-48*$G$4+0.25*$G$4*B1036-0.5*$G$4*C1036)*$G$5</f>
        <v>8.09540069732462</v>
      </c>
    </row>
    <row r="1038" customFormat="false" ht="13.2" hidden="false" customHeight="false" outlineLevel="0" collapsed="false">
      <c r="A1038" s="0" t="n">
        <v>1030</v>
      </c>
      <c r="B1038" s="0" t="n">
        <f aca="false">B1037+(100*$G$3-0.4*$G$3*B1037-2*$G$3*C1037)*$G$5</f>
        <v>208.271142990679</v>
      </c>
      <c r="C1038" s="0" t="n">
        <f aca="false">C1037+(-48*$G$4+0.25*$G$4*B1037-0.5*$G$4*C1037)*$G$5</f>
        <v>8.09619158221863</v>
      </c>
    </row>
    <row r="1039" customFormat="false" ht="13.2" hidden="false" customHeight="false" outlineLevel="0" collapsed="false">
      <c r="A1039" s="0" t="n">
        <v>1031</v>
      </c>
      <c r="B1039" s="0" t="n">
        <f aca="false">B1038+(100*$G$3-0.4*$G$3*B1038-2*$G$3*C1038)*$G$5</f>
        <v>208.272390889777</v>
      </c>
      <c r="C1039" s="0" t="n">
        <f aca="false">C1038+(-48*$G$4+0.25*$G$4*B1038-0.5*$G$4*C1038)*$G$5</f>
        <v>8.09697918048104</v>
      </c>
    </row>
    <row r="1040" customFormat="false" ht="13.2" hidden="false" customHeight="false" outlineLevel="0" collapsed="false">
      <c r="A1040" s="0" t="n">
        <v>1032</v>
      </c>
      <c r="B1040" s="0" t="n">
        <f aca="false">B1039+(100*$G$3-0.4*$G$3*B1039-2*$G$3*C1039)*$G$5</f>
        <v>208.273633602985</v>
      </c>
      <c r="C1040" s="0" t="n">
        <f aca="false">C1039+(-48*$G$4+0.25*$G$4*B1039-0.5*$G$4*C1039)*$G$5</f>
        <v>8.09776350576919</v>
      </c>
    </row>
    <row r="1041" customFormat="false" ht="13.2" hidden="false" customHeight="false" outlineLevel="0" collapsed="false">
      <c r="A1041" s="0" t="n">
        <v>1033</v>
      </c>
      <c r="B1041" s="0" t="n">
        <f aca="false">B1040+(100*$G$3-0.4*$G$3*B1040-2*$G$3*C1040)*$G$5</f>
        <v>208.274871151853</v>
      </c>
      <c r="C1041" s="0" t="n">
        <f aca="false">C1040+(-48*$G$4+0.25*$G$4*B1040-0.5*$G$4*C1040)*$G$5</f>
        <v>8.09854457168366</v>
      </c>
    </row>
    <row r="1042" customFormat="false" ht="13.2" hidden="false" customHeight="false" outlineLevel="0" collapsed="false">
      <c r="A1042" s="0" t="n">
        <v>1034</v>
      </c>
      <c r="B1042" s="0" t="n">
        <f aca="false">B1041+(100*$G$3-0.4*$G$3*B1041-2*$G$3*C1041)*$G$5</f>
        <v>208.276103557843</v>
      </c>
      <c r="C1042" s="0" t="n">
        <f aca="false">C1041+(-48*$G$4+0.25*$G$4*B1041-0.5*$G$4*C1041)*$G$5</f>
        <v>8.09932239176851</v>
      </c>
    </row>
    <row r="1043" customFormat="false" ht="13.2" hidden="false" customHeight="false" outlineLevel="0" collapsed="false">
      <c r="A1043" s="0" t="n">
        <v>1035</v>
      </c>
      <c r="B1043" s="0" t="n">
        <f aca="false">B1042+(100*$G$3-0.4*$G$3*B1042-2*$G$3*C1042)*$G$5</f>
        <v>208.277330842326</v>
      </c>
      <c r="C1043" s="0" t="n">
        <f aca="false">C1042+(-48*$G$4+0.25*$G$4*B1042-0.5*$G$4*C1042)*$G$5</f>
        <v>8.10009697951157</v>
      </c>
    </row>
    <row r="1044" customFormat="false" ht="13.2" hidden="false" customHeight="false" outlineLevel="0" collapsed="false">
      <c r="A1044" s="0" t="n">
        <v>1036</v>
      </c>
      <c r="B1044" s="0" t="n">
        <f aca="false">B1043+(100*$G$3-0.4*$G$3*B1043-2*$G$3*C1043)*$G$5</f>
        <v>208.278553026586</v>
      </c>
      <c r="C1044" s="0" t="n">
        <f aca="false">C1043+(-48*$G$4+0.25*$G$4*B1043-0.5*$G$4*C1043)*$G$5</f>
        <v>8.1008683483446</v>
      </c>
    </row>
    <row r="1045" customFormat="false" ht="13.2" hidden="false" customHeight="false" outlineLevel="0" collapsed="false">
      <c r="A1045" s="0" t="n">
        <v>1037</v>
      </c>
      <c r="B1045" s="0" t="n">
        <f aca="false">B1044+(100*$G$3-0.4*$G$3*B1044-2*$G$3*C1044)*$G$5</f>
        <v>208.279770131818</v>
      </c>
      <c r="C1045" s="0" t="n">
        <f aca="false">C1044+(-48*$G$4+0.25*$G$4*B1044-0.5*$G$4*C1044)*$G$5</f>
        <v>8.10163651164357</v>
      </c>
    </row>
    <row r="1046" customFormat="false" ht="13.2" hidden="false" customHeight="false" outlineLevel="0" collapsed="false">
      <c r="A1046" s="0" t="n">
        <v>1038</v>
      </c>
      <c r="B1046" s="0" t="n">
        <f aca="false">B1045+(100*$G$3-0.4*$G$3*B1045-2*$G$3*C1045)*$G$5</f>
        <v>208.280982179128</v>
      </c>
      <c r="C1046" s="0" t="n">
        <f aca="false">C1045+(-48*$G$4+0.25*$G$4*B1045-0.5*$G$4*C1045)*$G$5</f>
        <v>8.10240148272887</v>
      </c>
    </row>
    <row r="1047" customFormat="false" ht="13.2" hidden="false" customHeight="false" outlineLevel="0" collapsed="false">
      <c r="A1047" s="0" t="n">
        <v>1039</v>
      </c>
      <c r="B1047" s="0" t="n">
        <f aca="false">B1046+(100*$G$3-0.4*$G$3*B1046-2*$G$3*C1046)*$G$5</f>
        <v>208.282189189535</v>
      </c>
      <c r="C1047" s="0" t="n">
        <f aca="false">C1046+(-48*$G$4+0.25*$G$4*B1046-0.5*$G$4*C1046)*$G$5</f>
        <v>8.10316327486557</v>
      </c>
    </row>
    <row r="1048" customFormat="false" ht="13.2" hidden="false" customHeight="false" outlineLevel="0" collapsed="false">
      <c r="A1048" s="0" t="n">
        <v>1040</v>
      </c>
      <c r="B1048" s="0" t="n">
        <f aca="false">B1047+(100*$G$3-0.4*$G$3*B1047-2*$G$3*C1047)*$G$5</f>
        <v>208.283391183971</v>
      </c>
      <c r="C1048" s="0" t="n">
        <f aca="false">C1047+(-48*$G$4+0.25*$G$4*B1047-0.5*$G$4*C1047)*$G$5</f>
        <v>8.10392190126361</v>
      </c>
    </row>
    <row r="1049" customFormat="false" ht="13.2" hidden="false" customHeight="false" outlineLevel="0" collapsed="false">
      <c r="A1049" s="0" t="n">
        <v>1041</v>
      </c>
      <c r="B1049" s="0" t="n">
        <f aca="false">B1048+(100*$G$3-0.4*$G$3*B1048-2*$G$3*C1048)*$G$5</f>
        <v>208.284588183281</v>
      </c>
      <c r="C1049" s="0" t="n">
        <f aca="false">C1048+(-48*$G$4+0.25*$G$4*B1048-0.5*$G$4*C1048)*$G$5</f>
        <v>8.10467737507805</v>
      </c>
    </row>
    <row r="1050" customFormat="false" ht="13.2" hidden="false" customHeight="false" outlineLevel="0" collapsed="false">
      <c r="A1050" s="0" t="n">
        <v>1042</v>
      </c>
      <c r="B1050" s="0" t="n">
        <f aca="false">B1049+(100*$G$3-0.4*$G$3*B1049-2*$G$3*C1049)*$G$5</f>
        <v>208.285780208222</v>
      </c>
      <c r="C1050" s="0" t="n">
        <f aca="false">C1049+(-48*$G$4+0.25*$G$4*B1049-0.5*$G$4*C1049)*$G$5</f>
        <v>8.1054297094093</v>
      </c>
    </row>
    <row r="1051" customFormat="false" ht="13.2" hidden="false" customHeight="false" outlineLevel="0" collapsed="false">
      <c r="A1051" s="0" t="n">
        <v>1043</v>
      </c>
      <c r="B1051" s="0" t="n">
        <f aca="false">B1050+(100*$G$3-0.4*$G$3*B1050-2*$G$3*C1050)*$G$5</f>
        <v>208.286967279467</v>
      </c>
      <c r="C1051" s="0" t="n">
        <f aca="false">C1050+(-48*$G$4+0.25*$G$4*B1050-0.5*$G$4*C1050)*$G$5</f>
        <v>8.10617891730334</v>
      </c>
    </row>
    <row r="1052" customFormat="false" ht="13.2" hidden="false" customHeight="false" outlineLevel="0" collapsed="false">
      <c r="A1052" s="0" t="n">
        <v>1044</v>
      </c>
      <c r="B1052" s="0" t="n">
        <f aca="false">B1051+(100*$G$3-0.4*$G$3*B1051-2*$G$3*C1051)*$G$5</f>
        <v>208.288149417601</v>
      </c>
      <c r="C1052" s="0" t="n">
        <f aca="false">C1051+(-48*$G$4+0.25*$G$4*B1051-0.5*$G$4*C1051)*$G$5</f>
        <v>8.10692501175194</v>
      </c>
    </row>
    <row r="1053" customFormat="false" ht="13.2" hidden="false" customHeight="false" outlineLevel="0" collapsed="false">
      <c r="A1053" s="0" t="n">
        <v>1045</v>
      </c>
      <c r="B1053" s="0" t="n">
        <f aca="false">B1052+(100*$G$3-0.4*$G$3*B1052-2*$G$3*C1052)*$G$5</f>
        <v>208.289326643125</v>
      </c>
      <c r="C1053" s="0" t="n">
        <f aca="false">C1052+(-48*$G$4+0.25*$G$4*B1052-0.5*$G$4*C1052)*$G$5</f>
        <v>8.10766800569291</v>
      </c>
    </row>
    <row r="1054" customFormat="false" ht="13.2" hidden="false" customHeight="false" outlineLevel="0" collapsed="false">
      <c r="A1054" s="0" t="n">
        <v>1046</v>
      </c>
      <c r="B1054" s="0" t="n">
        <f aca="false">B1053+(100*$G$3-0.4*$G$3*B1053-2*$G$3*C1053)*$G$5</f>
        <v>208.290498976453</v>
      </c>
      <c r="C1054" s="0" t="n">
        <f aca="false">C1053+(-48*$G$4+0.25*$G$4*B1053-0.5*$G$4*C1053)*$G$5</f>
        <v>8.1084079120103</v>
      </c>
    </row>
    <row r="1055" customFormat="false" ht="13.2" hidden="false" customHeight="false" outlineLevel="0" collapsed="false">
      <c r="A1055" s="0" t="n">
        <v>1047</v>
      </c>
      <c r="B1055" s="0" t="n">
        <f aca="false">B1054+(100*$G$3-0.4*$G$3*B1054-2*$G$3*C1054)*$G$5</f>
        <v>208.291666437917</v>
      </c>
      <c r="C1055" s="0" t="n">
        <f aca="false">C1054+(-48*$G$4+0.25*$G$4*B1054-0.5*$G$4*C1054)*$G$5</f>
        <v>8.10914474353463</v>
      </c>
    </row>
    <row r="1056" customFormat="false" ht="13.2" hidden="false" customHeight="false" outlineLevel="0" collapsed="false">
      <c r="A1056" s="0" t="n">
        <v>1048</v>
      </c>
      <c r="B1056" s="0" t="n">
        <f aca="false">B1055+(100*$G$3-0.4*$G$3*B1055-2*$G$3*C1055)*$G$5</f>
        <v>208.292829047761</v>
      </c>
      <c r="C1056" s="0" t="n">
        <f aca="false">C1055+(-48*$G$4+0.25*$G$4*B1055-0.5*$G$4*C1055)*$G$5</f>
        <v>8.1098785130431</v>
      </c>
    </row>
    <row r="1057" customFormat="false" ht="13.2" hidden="false" customHeight="false" outlineLevel="0" collapsed="false">
      <c r="A1057" s="0" t="n">
        <v>1049</v>
      </c>
      <c r="B1057" s="0" t="n">
        <f aca="false">B1056+(100*$G$3-0.4*$G$3*B1056-2*$G$3*C1056)*$G$5</f>
        <v>208.293986826148</v>
      </c>
      <c r="C1057" s="0" t="n">
        <f aca="false">C1056+(-48*$G$4+0.25*$G$4*B1056-0.5*$G$4*C1056)*$G$5</f>
        <v>8.11060923325985</v>
      </c>
    </row>
    <row r="1058" customFormat="false" ht="13.2" hidden="false" customHeight="false" outlineLevel="0" collapsed="false">
      <c r="A1058" s="0" t="n">
        <v>1050</v>
      </c>
      <c r="B1058" s="0" t="n">
        <f aca="false">B1057+(100*$G$3-0.4*$G$3*B1057-2*$G$3*C1057)*$G$5</f>
        <v>208.295139793156</v>
      </c>
      <c r="C1058" s="0" t="n">
        <f aca="false">C1057+(-48*$G$4+0.25*$G$4*B1057-0.5*$G$4*C1057)*$G$5</f>
        <v>8.11133691685613</v>
      </c>
    </row>
    <row r="1059" customFormat="false" ht="13.2" hidden="false" customHeight="false" outlineLevel="0" collapsed="false">
      <c r="A1059" s="0" t="n">
        <v>1051</v>
      </c>
      <c r="B1059" s="0" t="n">
        <f aca="false">B1058+(100*$G$3-0.4*$G$3*B1058-2*$G$3*C1058)*$G$5</f>
        <v>208.296287968778</v>
      </c>
      <c r="C1059" s="0" t="n">
        <f aca="false">C1058+(-48*$G$4+0.25*$G$4*B1058-0.5*$G$4*C1058)*$G$5</f>
        <v>8.11206157645056</v>
      </c>
    </row>
    <row r="1060" customFormat="false" ht="13.2" hidden="false" customHeight="false" outlineLevel="0" collapsed="false">
      <c r="A1060" s="0" t="n">
        <v>1052</v>
      </c>
      <c r="B1060" s="0" t="n">
        <f aca="false">B1059+(100*$G$3-0.4*$G$3*B1059-2*$G$3*C1059)*$G$5</f>
        <v>208.297431372927</v>
      </c>
      <c r="C1060" s="0" t="n">
        <f aca="false">C1059+(-48*$G$4+0.25*$G$4*B1059-0.5*$G$4*C1059)*$G$5</f>
        <v>8.11278322460933</v>
      </c>
    </row>
    <row r="1061" customFormat="false" ht="13.2" hidden="false" customHeight="false" outlineLevel="0" collapsed="false">
      <c r="A1061" s="0" t="n">
        <v>1053</v>
      </c>
      <c r="B1061" s="0" t="n">
        <f aca="false">B1060+(100*$G$3-0.4*$G$3*B1060-2*$G$3*C1060)*$G$5</f>
        <v>208.298570025431</v>
      </c>
      <c r="C1061" s="0" t="n">
        <f aca="false">C1060+(-48*$G$4+0.25*$G$4*B1060-0.5*$G$4*C1060)*$G$5</f>
        <v>8.11350187384642</v>
      </c>
    </row>
    <row r="1062" customFormat="false" ht="13.2" hidden="false" customHeight="false" outlineLevel="0" collapsed="false">
      <c r="A1062" s="0" t="n">
        <v>1054</v>
      </c>
      <c r="B1062" s="0" t="n">
        <f aca="false">B1061+(100*$G$3-0.4*$G$3*B1061-2*$G$3*C1061)*$G$5</f>
        <v>208.299703946036</v>
      </c>
      <c r="C1062" s="0" t="n">
        <f aca="false">C1061+(-48*$G$4+0.25*$G$4*B1061-0.5*$G$4*C1061)*$G$5</f>
        <v>8.1142175366238</v>
      </c>
    </row>
    <row r="1063" customFormat="false" ht="13.2" hidden="false" customHeight="false" outlineLevel="0" collapsed="false">
      <c r="A1063" s="0" t="n">
        <v>1055</v>
      </c>
      <c r="B1063" s="0" t="n">
        <f aca="false">B1062+(100*$G$3-0.4*$G$3*B1062-2*$G$3*C1062)*$G$5</f>
        <v>208.300833154407</v>
      </c>
      <c r="C1063" s="0" t="n">
        <f aca="false">C1062+(-48*$G$4+0.25*$G$4*B1062-0.5*$G$4*C1062)*$G$5</f>
        <v>8.11493022535169</v>
      </c>
    </row>
    <row r="1064" customFormat="false" ht="13.2" hidden="false" customHeight="false" outlineLevel="0" collapsed="false">
      <c r="A1064" s="0" t="n">
        <v>1056</v>
      </c>
      <c r="B1064" s="0" t="n">
        <f aca="false">B1063+(100*$G$3-0.4*$G$3*B1063-2*$G$3*C1063)*$G$5</f>
        <v>208.301957670126</v>
      </c>
      <c r="C1064" s="0" t="n">
        <f aca="false">C1063+(-48*$G$4+0.25*$G$4*B1063-0.5*$G$4*C1063)*$G$5</f>
        <v>8.11563995238873</v>
      </c>
    </row>
    <row r="1065" customFormat="false" ht="13.2" hidden="false" customHeight="false" outlineLevel="0" collapsed="false">
      <c r="A1065" s="0" t="n">
        <v>1057</v>
      </c>
      <c r="B1065" s="0" t="n">
        <f aca="false">B1064+(100*$G$3-0.4*$G$3*B1064-2*$G$3*C1064)*$G$5</f>
        <v>208.303077512694</v>
      </c>
      <c r="C1065" s="0" t="n">
        <f aca="false">C1064+(-48*$G$4+0.25*$G$4*B1064-0.5*$G$4*C1064)*$G$5</f>
        <v>8.11634673004221</v>
      </c>
    </row>
    <row r="1066" customFormat="false" ht="13.2" hidden="false" customHeight="false" outlineLevel="0" collapsed="false">
      <c r="A1066" s="0" t="n">
        <v>1058</v>
      </c>
      <c r="B1066" s="0" t="n">
        <f aca="false">B1065+(100*$G$3-0.4*$G$3*B1065-2*$G$3*C1065)*$G$5</f>
        <v>208.304192701531</v>
      </c>
      <c r="C1066" s="0" t="n">
        <f aca="false">C1065+(-48*$G$4+0.25*$G$4*B1065-0.5*$G$4*C1065)*$G$5</f>
        <v>8.11705057056831</v>
      </c>
    </row>
    <row r="1067" customFormat="false" ht="13.2" hidden="false" customHeight="false" outlineLevel="0" collapsed="false">
      <c r="A1067" s="0" t="n">
        <v>1059</v>
      </c>
      <c r="B1067" s="0" t="n">
        <f aca="false">B1066+(100*$G$3-0.4*$G$3*B1066-2*$G$3*C1066)*$G$5</f>
        <v>208.305303255977</v>
      </c>
      <c r="C1067" s="0" t="n">
        <f aca="false">C1066+(-48*$G$4+0.25*$G$4*B1066-0.5*$G$4*C1066)*$G$5</f>
        <v>8.11775148617225</v>
      </c>
    </row>
    <row r="1068" customFormat="false" ht="13.2" hidden="false" customHeight="false" outlineLevel="0" collapsed="false">
      <c r="A1068" s="0" t="n">
        <v>1060</v>
      </c>
      <c r="B1068" s="0" t="n">
        <f aca="false">B1067+(100*$G$3-0.4*$G$3*B1067-2*$G$3*C1067)*$G$5</f>
        <v>208.30640919529</v>
      </c>
      <c r="C1068" s="0" t="n">
        <f aca="false">C1067+(-48*$G$4+0.25*$G$4*B1067-0.5*$G$4*C1067)*$G$5</f>
        <v>8.11844948900858</v>
      </c>
    </row>
    <row r="1069" customFormat="false" ht="13.2" hidden="false" customHeight="false" outlineLevel="0" collapsed="false">
      <c r="A1069" s="0" t="n">
        <v>1061</v>
      </c>
      <c r="B1069" s="0" t="n">
        <f aca="false">B1068+(100*$G$3-0.4*$G$3*B1068-2*$G$3*C1068)*$G$5</f>
        <v>208.30751053865</v>
      </c>
      <c r="C1069" s="0" t="n">
        <f aca="false">C1068+(-48*$G$4+0.25*$G$4*B1068-0.5*$G$4*C1068)*$G$5</f>
        <v>8.1191445911813</v>
      </c>
    </row>
    <row r="1070" customFormat="false" ht="13.2" hidden="false" customHeight="false" outlineLevel="0" collapsed="false">
      <c r="A1070" s="0" t="n">
        <v>1062</v>
      </c>
      <c r="B1070" s="0" t="n">
        <f aca="false">B1069+(100*$G$3-0.4*$G$3*B1069-2*$G$3*C1069)*$G$5</f>
        <v>208.308607305155</v>
      </c>
      <c r="C1070" s="0" t="n">
        <f aca="false">C1069+(-48*$G$4+0.25*$G$4*B1069-0.5*$G$4*C1069)*$G$5</f>
        <v>8.11983680474417</v>
      </c>
    </row>
    <row r="1071" customFormat="false" ht="13.2" hidden="false" customHeight="false" outlineLevel="0" collapsed="false">
      <c r="A1071" s="0" t="n">
        <v>1063</v>
      </c>
      <c r="B1071" s="0" t="n">
        <f aca="false">B1070+(100*$G$3-0.4*$G$3*B1070-2*$G$3*C1070)*$G$5</f>
        <v>208.309699513826</v>
      </c>
      <c r="C1071" s="0" t="n">
        <f aca="false">C1070+(-48*$G$4+0.25*$G$4*B1070-0.5*$G$4*C1070)*$G$5</f>
        <v>8.12052614170084</v>
      </c>
    </row>
    <row r="1072" customFormat="false" ht="13.2" hidden="false" customHeight="false" outlineLevel="0" collapsed="false">
      <c r="A1072" s="0" t="n">
        <v>1064</v>
      </c>
      <c r="B1072" s="0" t="n">
        <f aca="false">B1071+(100*$G$3-0.4*$G$3*B1071-2*$G$3*C1071)*$G$5</f>
        <v>208.310787183604</v>
      </c>
      <c r="C1072" s="0" t="n">
        <f aca="false">C1071+(-48*$G$4+0.25*$G$4*B1071-0.5*$G$4*C1071)*$G$5</f>
        <v>8.12121261400509</v>
      </c>
    </row>
    <row r="1073" customFormat="false" ht="13.2" hidden="false" customHeight="false" outlineLevel="0" collapsed="false">
      <c r="A1073" s="0" t="n">
        <v>1065</v>
      </c>
      <c r="B1073" s="0" t="n">
        <f aca="false">B1072+(100*$G$3-0.4*$G$3*B1072-2*$G$3*C1072)*$G$5</f>
        <v>208.31187033335</v>
      </c>
      <c r="C1073" s="0" t="n">
        <f aca="false">C1072+(-48*$G$4+0.25*$G$4*B1072-0.5*$G$4*C1072)*$G$5</f>
        <v>8.12189623356102</v>
      </c>
    </row>
    <row r="1074" customFormat="false" ht="13.2" hidden="false" customHeight="false" outlineLevel="0" collapsed="false">
      <c r="A1074" s="0" t="n">
        <v>1066</v>
      </c>
      <c r="B1074" s="0" t="n">
        <f aca="false">B1073+(100*$G$3-0.4*$G$3*B1073-2*$G$3*C1073)*$G$5</f>
        <v>208.312948981849</v>
      </c>
      <c r="C1074" s="0" t="n">
        <f aca="false">C1073+(-48*$G$4+0.25*$G$4*B1073-0.5*$G$4*C1073)*$G$5</f>
        <v>8.1225770122233</v>
      </c>
    </row>
    <row r="1075" customFormat="false" ht="13.2" hidden="false" customHeight="false" outlineLevel="0" collapsed="false">
      <c r="A1075" s="0" t="n">
        <v>1067</v>
      </c>
      <c r="B1075" s="0" t="n">
        <f aca="false">B1074+(100*$G$3-0.4*$G$3*B1074-2*$G$3*C1074)*$G$5</f>
        <v>208.314023147806</v>
      </c>
      <c r="C1075" s="0" t="n">
        <f aca="false">C1074+(-48*$G$4+0.25*$G$4*B1074-0.5*$G$4*C1074)*$G$5</f>
        <v>8.12325496179733</v>
      </c>
    </row>
    <row r="1076" customFormat="false" ht="13.2" hidden="false" customHeight="false" outlineLevel="0" collapsed="false">
      <c r="A1076" s="0" t="n">
        <v>1068</v>
      </c>
      <c r="B1076" s="0" t="n">
        <f aca="false">B1075+(100*$G$3-0.4*$G$3*B1075-2*$G$3*C1075)*$G$5</f>
        <v>208.315092849849</v>
      </c>
      <c r="C1076" s="0" t="n">
        <f aca="false">C1075+(-48*$G$4+0.25*$G$4*B1075-0.5*$G$4*C1075)*$G$5</f>
        <v>8.12393009403944</v>
      </c>
    </row>
    <row r="1077" customFormat="false" ht="13.2" hidden="false" customHeight="false" outlineLevel="0" collapsed="false">
      <c r="A1077" s="0" t="n">
        <v>1069</v>
      </c>
      <c r="B1077" s="0" t="n">
        <f aca="false">B1076+(100*$G$3-0.4*$G$3*B1076-2*$G$3*C1076)*$G$5</f>
        <v>208.316158106529</v>
      </c>
      <c r="C1077" s="0" t="n">
        <f aca="false">C1076+(-48*$G$4+0.25*$G$4*B1076-0.5*$G$4*C1076)*$G$5</f>
        <v>8.12460242065714</v>
      </c>
    </row>
    <row r="1078" customFormat="false" ht="13.2" hidden="false" customHeight="false" outlineLevel="0" collapsed="false">
      <c r="A1078" s="0" t="n">
        <v>1070</v>
      </c>
      <c r="B1078" s="0" t="n">
        <f aca="false">B1077+(100*$G$3-0.4*$G$3*B1077-2*$G$3*C1077)*$G$5</f>
        <v>208.317218936319</v>
      </c>
      <c r="C1078" s="0" t="n">
        <f aca="false">C1077+(-48*$G$4+0.25*$G$4*B1077-0.5*$G$4*C1077)*$G$5</f>
        <v>8.12527195330929</v>
      </c>
    </row>
    <row r="1079" customFormat="false" ht="13.2" hidden="false" customHeight="false" outlineLevel="0" collapsed="false">
      <c r="A1079" s="0" t="n">
        <v>1071</v>
      </c>
      <c r="B1079" s="0" t="n">
        <f aca="false">B1078+(100*$G$3-0.4*$G$3*B1078-2*$G$3*C1078)*$G$5</f>
        <v>208.318275357617</v>
      </c>
      <c r="C1079" s="0" t="n">
        <f aca="false">C1078+(-48*$G$4+0.25*$G$4*B1078-0.5*$G$4*C1078)*$G$5</f>
        <v>8.1259387036063</v>
      </c>
    </row>
    <row r="1080" customFormat="false" ht="13.2" hidden="false" customHeight="false" outlineLevel="0" collapsed="false">
      <c r="A1080" s="0" t="n">
        <v>1072</v>
      </c>
      <c r="B1080" s="0" t="n">
        <f aca="false">B1079+(100*$G$3-0.4*$G$3*B1079-2*$G$3*C1079)*$G$5</f>
        <v>208.319327388741</v>
      </c>
      <c r="C1080" s="0" t="n">
        <f aca="false">C1079+(-48*$G$4+0.25*$G$4*B1079-0.5*$G$4*C1079)*$G$5</f>
        <v>8.12660268311034</v>
      </c>
    </row>
    <row r="1081" customFormat="false" ht="13.2" hidden="false" customHeight="false" outlineLevel="0" collapsed="false">
      <c r="A1081" s="0" t="n">
        <v>1073</v>
      </c>
      <c r="B1081" s="0" t="n">
        <f aca="false">B1080+(100*$G$3-0.4*$G$3*B1080-2*$G$3*C1080)*$G$5</f>
        <v>208.320375047937</v>
      </c>
      <c r="C1081" s="0" t="n">
        <f aca="false">C1080+(-48*$G$4+0.25*$G$4*B1080-0.5*$G$4*C1080)*$G$5</f>
        <v>8.12726390333554</v>
      </c>
    </row>
    <row r="1082" customFormat="false" ht="13.2" hidden="false" customHeight="false" outlineLevel="0" collapsed="false">
      <c r="A1082" s="0" t="n">
        <v>1074</v>
      </c>
      <c r="B1082" s="0" t="n">
        <f aca="false">B1081+(100*$G$3-0.4*$G$3*B1081-2*$G$3*C1081)*$G$5</f>
        <v>208.321418353372</v>
      </c>
      <c r="C1082" s="0" t="n">
        <f aca="false">C1081+(-48*$G$4+0.25*$G$4*B1081-0.5*$G$4*C1081)*$G$5</f>
        <v>8.1279223757482</v>
      </c>
    </row>
    <row r="1083" customFormat="false" ht="13.2" hidden="false" customHeight="false" outlineLevel="0" collapsed="false">
      <c r="A1083" s="0" t="n">
        <v>1075</v>
      </c>
      <c r="B1083" s="0" t="n">
        <f aca="false">B1082+(100*$G$3-0.4*$G$3*B1082-2*$G$3*C1082)*$G$5</f>
        <v>208.32245732314</v>
      </c>
      <c r="C1083" s="0" t="n">
        <f aca="false">C1082+(-48*$G$4+0.25*$G$4*B1082-0.5*$G$4*C1082)*$G$5</f>
        <v>8.12857811176695</v>
      </c>
    </row>
    <row r="1084" customFormat="false" ht="13.2" hidden="false" customHeight="false" outlineLevel="0" collapsed="false">
      <c r="A1084" s="0" t="n">
        <v>1076</v>
      </c>
      <c r="B1084" s="0" t="n">
        <f aca="false">B1083+(100*$G$3-0.4*$G$3*B1083-2*$G$3*C1083)*$G$5</f>
        <v>208.323491975258</v>
      </c>
      <c r="C1084" s="0" t="n">
        <f aca="false">C1083+(-48*$G$4+0.25*$G$4*B1083-0.5*$G$4*C1083)*$G$5</f>
        <v>8.12923112276301</v>
      </c>
    </row>
    <row r="1085" customFormat="false" ht="13.2" hidden="false" customHeight="false" outlineLevel="0" collapsed="false">
      <c r="A1085" s="0" t="n">
        <v>1077</v>
      </c>
      <c r="B1085" s="0" t="n">
        <f aca="false">B1084+(100*$G$3-0.4*$G$3*B1084-2*$G$3*C1084)*$G$5</f>
        <v>208.324522327669</v>
      </c>
      <c r="C1085" s="0" t="n">
        <f aca="false">C1084+(-48*$G$4+0.25*$G$4*B1084-0.5*$G$4*C1084)*$G$5</f>
        <v>8.12988142006033</v>
      </c>
    </row>
    <row r="1086" customFormat="false" ht="13.2" hidden="false" customHeight="false" outlineLevel="0" collapsed="false">
      <c r="A1086" s="0" t="n">
        <v>1078</v>
      </c>
      <c r="B1086" s="0" t="n">
        <f aca="false">B1085+(100*$G$3-0.4*$G$3*B1085-2*$G$3*C1085)*$G$5</f>
        <v>208.325548398241</v>
      </c>
      <c r="C1086" s="0" t="n">
        <f aca="false">C1085+(-48*$G$4+0.25*$G$4*B1085-0.5*$G$4*C1085)*$G$5</f>
        <v>8.13052901493581</v>
      </c>
    </row>
    <row r="1087" customFormat="false" ht="13.2" hidden="false" customHeight="false" outlineLevel="0" collapsed="false">
      <c r="A1087" s="0" t="n">
        <v>1079</v>
      </c>
      <c r="B1087" s="0" t="n">
        <f aca="false">B1086+(100*$G$3-0.4*$G$3*B1086-2*$G$3*C1086)*$G$5</f>
        <v>208.326570204768</v>
      </c>
      <c r="C1087" s="0" t="n">
        <f aca="false">C1086+(-48*$G$4+0.25*$G$4*B1086-0.5*$G$4*C1086)*$G$5</f>
        <v>8.1311739186195</v>
      </c>
    </row>
    <row r="1088" customFormat="false" ht="13.2" hidden="false" customHeight="false" outlineLevel="0" collapsed="false">
      <c r="A1088" s="0" t="n">
        <v>1080</v>
      </c>
      <c r="B1088" s="0" t="n">
        <f aca="false">B1087+(100*$G$3-0.4*$G$3*B1087-2*$G$3*C1087)*$G$5</f>
        <v>208.32758776497</v>
      </c>
      <c r="C1088" s="0" t="n">
        <f aca="false">C1087+(-48*$G$4+0.25*$G$4*B1087-0.5*$G$4*C1087)*$G$5</f>
        <v>8.13181614229479</v>
      </c>
    </row>
    <row r="1089" customFormat="false" ht="13.2" hidden="false" customHeight="false" outlineLevel="0" collapsed="false">
      <c r="A1089" s="0" t="n">
        <v>1081</v>
      </c>
      <c r="B1089" s="0" t="n">
        <f aca="false">B1088+(100*$G$3-0.4*$G$3*B1088-2*$G$3*C1088)*$G$5</f>
        <v>208.328601096494</v>
      </c>
      <c r="C1089" s="0" t="n">
        <f aca="false">C1088+(-48*$G$4+0.25*$G$4*B1088-0.5*$G$4*C1088)*$G$5</f>
        <v>8.13245569709859</v>
      </c>
    </row>
    <row r="1090" customFormat="false" ht="13.2" hidden="false" customHeight="false" outlineLevel="0" collapsed="false">
      <c r="A1090" s="0" t="n">
        <v>1082</v>
      </c>
      <c r="B1090" s="0" t="n">
        <f aca="false">B1089+(100*$G$3-0.4*$G$3*B1089-2*$G$3*C1089)*$G$5</f>
        <v>208.329610216912</v>
      </c>
      <c r="C1090" s="0" t="n">
        <f aca="false">C1089+(-48*$G$4+0.25*$G$4*B1089-0.5*$G$4*C1089)*$G$5</f>
        <v>8.13309259412156</v>
      </c>
    </row>
    <row r="1091" customFormat="false" ht="13.2" hidden="false" customHeight="false" outlineLevel="0" collapsed="false">
      <c r="A1091" s="0" t="n">
        <v>1083</v>
      </c>
      <c r="B1091" s="0" t="n">
        <f aca="false">B1090+(100*$G$3-0.4*$G$3*B1090-2*$G$3*C1090)*$G$5</f>
        <v>208.330615143724</v>
      </c>
      <c r="C1091" s="0" t="n">
        <f aca="false">C1090+(-48*$G$4+0.25*$G$4*B1090-0.5*$G$4*C1090)*$G$5</f>
        <v>8.13372684440824</v>
      </c>
    </row>
    <row r="1092" customFormat="false" ht="13.2" hidden="false" customHeight="false" outlineLevel="0" collapsed="false">
      <c r="A1092" s="0" t="n">
        <v>1084</v>
      </c>
      <c r="B1092" s="0" t="n">
        <f aca="false">B1091+(100*$G$3-0.4*$G$3*B1091-2*$G$3*C1091)*$G$5</f>
        <v>208.331615894358</v>
      </c>
      <c r="C1092" s="0" t="n">
        <f aca="false">C1091+(-48*$G$4+0.25*$G$4*B1091-0.5*$G$4*C1091)*$G$5</f>
        <v>8.13435845895732</v>
      </c>
    </row>
    <row r="1093" customFormat="false" ht="13.2" hidden="false" customHeight="false" outlineLevel="0" collapsed="false">
      <c r="A1093" s="0" t="n">
        <v>1085</v>
      </c>
      <c r="B1093" s="0" t="n">
        <f aca="false">B1092+(100*$G$3-0.4*$G$3*B1092-2*$G$3*C1092)*$G$5</f>
        <v>208.332612486169</v>
      </c>
      <c r="C1093" s="0" t="n">
        <f aca="false">C1092+(-48*$G$4+0.25*$G$4*B1092-0.5*$G$4*C1092)*$G$5</f>
        <v>8.13498744872176</v>
      </c>
    </row>
    <row r="1094" customFormat="false" ht="13.2" hidden="false" customHeight="false" outlineLevel="0" collapsed="false">
      <c r="A1094" s="0" t="n">
        <v>1086</v>
      </c>
      <c r="B1094" s="0" t="n">
        <f aca="false">B1093+(100*$G$3-0.4*$G$3*B1093-2*$G$3*C1093)*$G$5</f>
        <v>208.333604936439</v>
      </c>
      <c r="C1094" s="0" t="n">
        <f aca="false">C1093+(-48*$G$4+0.25*$G$4*B1093-0.5*$G$4*C1093)*$G$5</f>
        <v>8.13561382460901</v>
      </c>
    </row>
    <row r="1095" customFormat="false" ht="13.2" hidden="false" customHeight="false" outlineLevel="0" collapsed="false">
      <c r="A1095" s="0" t="n">
        <v>1087</v>
      </c>
      <c r="B1095" s="0" t="n">
        <f aca="false">B1094+(100*$G$3-0.4*$G$3*B1094-2*$G$3*C1094)*$G$5</f>
        <v>208.33459326238</v>
      </c>
      <c r="C1095" s="0" t="n">
        <f aca="false">C1094+(-48*$G$4+0.25*$G$4*B1094-0.5*$G$4*C1094)*$G$5</f>
        <v>8.13623759748123</v>
      </c>
    </row>
    <row r="1096" customFormat="false" ht="13.2" hidden="false" customHeight="false" outlineLevel="0" collapsed="false">
      <c r="A1096" s="0" t="n">
        <v>1088</v>
      </c>
      <c r="B1096" s="0" t="n">
        <f aca="false">B1095+(100*$G$3-0.4*$G$3*B1095-2*$G$3*C1095)*$G$5</f>
        <v>208.33557748113</v>
      </c>
      <c r="C1096" s="0" t="n">
        <f aca="false">C1095+(-48*$G$4+0.25*$G$4*B1095-0.5*$G$4*C1095)*$G$5</f>
        <v>8.1368587781554</v>
      </c>
    </row>
    <row r="1097" customFormat="false" ht="13.2" hidden="false" customHeight="false" outlineLevel="0" collapsed="false">
      <c r="A1097" s="0" t="n">
        <v>1089</v>
      </c>
      <c r="B1097" s="0" t="n">
        <f aca="false">B1096+(100*$G$3-0.4*$G$3*B1096-2*$G$3*C1096)*$G$5</f>
        <v>208.336557609758</v>
      </c>
      <c r="C1097" s="0" t="n">
        <f aca="false">C1096+(-48*$G$4+0.25*$G$4*B1096-0.5*$G$4*C1096)*$G$5</f>
        <v>8.1374773774036</v>
      </c>
    </row>
    <row r="1098" customFormat="false" ht="13.2" hidden="false" customHeight="false" outlineLevel="0" collapsed="false">
      <c r="A1098" s="0" t="n">
        <v>1090</v>
      </c>
      <c r="B1098" s="0" t="n">
        <f aca="false">B1097+(100*$G$3-0.4*$G$3*B1097-2*$G$3*C1097)*$G$5</f>
        <v>208.337533665261</v>
      </c>
      <c r="C1098" s="0" t="n">
        <f aca="false">C1097+(-48*$G$4+0.25*$G$4*B1097-0.5*$G$4*C1097)*$G$5</f>
        <v>8.13809340595311</v>
      </c>
    </row>
    <row r="1099" customFormat="false" ht="13.2" hidden="false" customHeight="false" outlineLevel="0" collapsed="false">
      <c r="A1099" s="0" t="n">
        <v>1091</v>
      </c>
      <c r="B1099" s="0" t="n">
        <f aca="false">B1098+(100*$G$3-0.4*$G$3*B1098-2*$G$3*C1098)*$G$5</f>
        <v>208.338505664566</v>
      </c>
      <c r="C1099" s="0" t="n">
        <f aca="false">C1098+(-48*$G$4+0.25*$G$4*B1098-0.5*$G$4*C1098)*$G$5</f>
        <v>8.13870687448666</v>
      </c>
    </row>
    <row r="1100" customFormat="false" ht="13.2" hidden="false" customHeight="false" outlineLevel="0" collapsed="false">
      <c r="A1100" s="0" t="n">
        <v>1092</v>
      </c>
      <c r="B1100" s="0" t="n">
        <f aca="false">B1099+(100*$G$3-0.4*$G$3*B1099-2*$G$3*C1099)*$G$5</f>
        <v>208.339473624529</v>
      </c>
      <c r="C1100" s="0" t="n">
        <f aca="false">C1099+(-48*$G$4+0.25*$G$4*B1099-0.5*$G$4*C1099)*$G$5</f>
        <v>8.13931779364259</v>
      </c>
    </row>
    <row r="1101" customFormat="false" ht="13.2" hidden="false" customHeight="false" outlineLevel="0" collapsed="false">
      <c r="A1101" s="0" t="n">
        <v>1093</v>
      </c>
      <c r="B1101" s="0" t="n">
        <f aca="false">B1100+(100*$G$3-0.4*$G$3*B1100-2*$G$3*C1100)*$G$5</f>
        <v>208.340437561937</v>
      </c>
      <c r="C1101" s="0" t="n">
        <f aca="false">C1100+(-48*$G$4+0.25*$G$4*B1100-0.5*$G$4*C1100)*$G$5</f>
        <v>8.13992617401503</v>
      </c>
    </row>
    <row r="1102" customFormat="false" ht="13.2" hidden="false" customHeight="false" outlineLevel="0" collapsed="false">
      <c r="A1102" s="0" t="n">
        <v>1094</v>
      </c>
      <c r="B1102" s="0" t="n">
        <f aca="false">B1101+(100*$G$3-0.4*$G$3*B1101-2*$G$3*C1101)*$G$5</f>
        <v>208.341397493505</v>
      </c>
      <c r="C1102" s="0" t="n">
        <f aca="false">C1101+(-48*$G$4+0.25*$G$4*B1101-0.5*$G$4*C1101)*$G$5</f>
        <v>8.1405320261541</v>
      </c>
    </row>
    <row r="1103" customFormat="false" ht="13.2" hidden="false" customHeight="false" outlineLevel="0" collapsed="false">
      <c r="A1103" s="0" t="n">
        <v>1095</v>
      </c>
      <c r="B1103" s="0" t="n">
        <f aca="false">B1102+(100*$G$3-0.4*$G$3*B1102-2*$G$3*C1102)*$G$5</f>
        <v>208.34235343588</v>
      </c>
      <c r="C1103" s="0" t="n">
        <f aca="false">C1102+(-48*$G$4+0.25*$G$4*B1102-0.5*$G$4*C1102)*$G$5</f>
        <v>8.14113536056606</v>
      </c>
    </row>
    <row r="1104" customFormat="false" ht="13.2" hidden="false" customHeight="false" outlineLevel="0" collapsed="false">
      <c r="A1104" s="0" t="n">
        <v>1096</v>
      </c>
      <c r="B1104" s="0" t="n">
        <f aca="false">B1103+(100*$G$3-0.4*$G$3*B1103-2*$G$3*C1103)*$G$5</f>
        <v>208.343305405642</v>
      </c>
      <c r="C1104" s="0" t="n">
        <f aca="false">C1103+(-48*$G$4+0.25*$G$4*B1103-0.5*$G$4*C1103)*$G$5</f>
        <v>8.14173618771355</v>
      </c>
    </row>
    <row r="1105" customFormat="false" ht="13.2" hidden="false" customHeight="false" outlineLevel="0" collapsed="false">
      <c r="A1105" s="0" t="n">
        <v>1097</v>
      </c>
      <c r="B1105" s="0" t="n">
        <f aca="false">B1104+(100*$G$3-0.4*$G$3*B1104-2*$G$3*C1104)*$G$5</f>
        <v>208.344253419298</v>
      </c>
      <c r="C1105" s="0" t="n">
        <f aca="false">C1104+(-48*$G$4+0.25*$G$4*B1104-0.5*$G$4*C1104)*$G$5</f>
        <v>8.14233451801569</v>
      </c>
    </row>
    <row r="1106" customFormat="false" ht="13.2" hidden="false" customHeight="false" outlineLevel="0" collapsed="false">
      <c r="A1106" s="0" t="n">
        <v>1098</v>
      </c>
      <c r="B1106" s="0" t="n">
        <f aca="false">B1105+(100*$G$3-0.4*$G$3*B1105-2*$G$3*C1105)*$G$5</f>
        <v>208.345197493288</v>
      </c>
      <c r="C1106" s="0" t="n">
        <f aca="false">C1105+(-48*$G$4+0.25*$G$4*B1105-0.5*$G$4*C1105)*$G$5</f>
        <v>8.14293036184835</v>
      </c>
    </row>
    <row r="1107" customFormat="false" ht="13.2" hidden="false" customHeight="false" outlineLevel="0" collapsed="false">
      <c r="A1107" s="0" t="n">
        <v>1099</v>
      </c>
      <c r="B1107" s="0" t="n">
        <f aca="false">B1106+(100*$G$3-0.4*$G$3*B1106-2*$G$3*C1106)*$G$5</f>
        <v>208.346137643986</v>
      </c>
      <c r="C1107" s="0" t="n">
        <f aca="false">C1106+(-48*$G$4+0.25*$G$4*B1106-0.5*$G$4*C1106)*$G$5</f>
        <v>8.14352372954427</v>
      </c>
    </row>
    <row r="1108" customFormat="false" ht="13.2" hidden="false" customHeight="false" outlineLevel="0" collapsed="false">
      <c r="A1108" s="0" t="n">
        <v>1100</v>
      </c>
      <c r="B1108" s="0" t="n">
        <f aca="false">B1107+(100*$G$3-0.4*$G$3*B1107-2*$G$3*C1107)*$G$5</f>
        <v>208.347073887694</v>
      </c>
      <c r="C1108" s="0" t="n">
        <f aca="false">C1107+(-48*$G$4+0.25*$G$4*B1107-0.5*$G$4*C1107)*$G$5</f>
        <v>8.14411463139324</v>
      </c>
    </row>
    <row r="1109" customFormat="false" ht="13.2" hidden="false" customHeight="false" outlineLevel="0" collapsed="false">
      <c r="A1109" s="0" t="n">
        <v>1101</v>
      </c>
      <c r="B1109" s="0" t="n">
        <f aca="false">B1108+(100*$G$3-0.4*$G$3*B1108-2*$G$3*C1108)*$G$5</f>
        <v>208.348006240649</v>
      </c>
      <c r="C1109" s="0" t="n">
        <f aca="false">C1108+(-48*$G$4+0.25*$G$4*B1108-0.5*$G$4*C1108)*$G$5</f>
        <v>8.14470307764231</v>
      </c>
    </row>
    <row r="1110" customFormat="false" ht="13.2" hidden="false" customHeight="false" outlineLevel="0" collapsed="false">
      <c r="A1110" s="0" t="n">
        <v>1102</v>
      </c>
      <c r="B1110" s="0" t="n">
        <f aca="false">B1109+(100*$G$3-0.4*$G$3*B1109-2*$G$3*C1109)*$G$5</f>
        <v>208.34893471902</v>
      </c>
      <c r="C1110" s="0" t="n">
        <f aca="false">C1109+(-48*$G$4+0.25*$G$4*B1109-0.5*$G$4*C1109)*$G$5</f>
        <v>8.14528907849596</v>
      </c>
    </row>
    <row r="1111" customFormat="false" ht="13.2" hidden="false" customHeight="false" outlineLevel="0" collapsed="false">
      <c r="A1111" s="0" t="n">
        <v>1103</v>
      </c>
      <c r="B1111" s="0" t="n">
        <f aca="false">B1110+(100*$G$3-0.4*$G$3*B1110-2*$G$3*C1110)*$G$5</f>
        <v>208.349859338909</v>
      </c>
      <c r="C1111" s="0" t="n">
        <f aca="false">C1110+(-48*$G$4+0.25*$G$4*B1110-0.5*$G$4*C1110)*$G$5</f>
        <v>8.14587264411624</v>
      </c>
    </row>
    <row r="1112" customFormat="false" ht="13.2" hidden="false" customHeight="false" outlineLevel="0" collapsed="false">
      <c r="A1112" s="0" t="n">
        <v>1104</v>
      </c>
      <c r="B1112" s="0" t="n">
        <f aca="false">B1111+(100*$G$3-0.4*$G$3*B1111-2*$G$3*C1111)*$G$5</f>
        <v>208.350780116349</v>
      </c>
      <c r="C1112" s="0" t="n">
        <f aca="false">C1111+(-48*$G$4+0.25*$G$4*B1111-0.5*$G$4*C1111)*$G$5</f>
        <v>8.14645378462301</v>
      </c>
    </row>
    <row r="1113" customFormat="false" ht="13.2" hidden="false" customHeight="false" outlineLevel="0" collapsed="false">
      <c r="A1113" s="0" t="n">
        <v>1105</v>
      </c>
      <c r="B1113" s="0" t="n">
        <f aca="false">B1112+(100*$G$3-0.4*$G$3*B1112-2*$G$3*C1112)*$G$5</f>
        <v>208.35169706731</v>
      </c>
      <c r="C1113" s="0" t="n">
        <f aca="false">C1112+(-48*$G$4+0.25*$G$4*B1112-0.5*$G$4*C1112)*$G$5</f>
        <v>8.14703251009404</v>
      </c>
    </row>
    <row r="1114" customFormat="false" ht="13.2" hidden="false" customHeight="false" outlineLevel="0" collapsed="false">
      <c r="A1114" s="0" t="n">
        <v>1106</v>
      </c>
      <c r="B1114" s="0" t="n">
        <f aca="false">B1113+(100*$G$3-0.4*$G$3*B1113-2*$G$3*C1113)*$G$5</f>
        <v>208.352610207692</v>
      </c>
      <c r="C1114" s="0" t="n">
        <f aca="false">C1113+(-48*$G$4+0.25*$G$4*B1113-0.5*$G$4*C1113)*$G$5</f>
        <v>8.14760883056526</v>
      </c>
    </row>
    <row r="1115" customFormat="false" ht="13.2" hidden="false" customHeight="false" outlineLevel="0" collapsed="false">
      <c r="A1115" s="0" t="n">
        <v>1107</v>
      </c>
      <c r="B1115" s="0" t="n">
        <f aca="false">B1114+(100*$G$3-0.4*$G$3*B1114-2*$G$3*C1114)*$G$5</f>
        <v>208.353519553332</v>
      </c>
      <c r="C1115" s="0" t="n">
        <f aca="false">C1114+(-48*$G$4+0.25*$G$4*B1114-0.5*$G$4*C1114)*$G$5</f>
        <v>8.14818275603088</v>
      </c>
    </row>
    <row r="1116" customFormat="false" ht="13.2" hidden="false" customHeight="false" outlineLevel="0" collapsed="false">
      <c r="A1116" s="0" t="n">
        <v>1108</v>
      </c>
      <c r="B1116" s="0" t="n">
        <f aca="false">B1115+(100*$G$3-0.4*$G$3*B1115-2*$G$3*C1115)*$G$5</f>
        <v>208.354425119998</v>
      </c>
      <c r="C1116" s="0" t="n">
        <f aca="false">C1115+(-48*$G$4+0.25*$G$4*B1115-0.5*$G$4*C1115)*$G$5</f>
        <v>8.14875429644357</v>
      </c>
    </row>
    <row r="1117" customFormat="false" ht="13.2" hidden="false" customHeight="false" outlineLevel="0" collapsed="false">
      <c r="A1117" s="0" t="n">
        <v>1109</v>
      </c>
      <c r="B1117" s="0" t="n">
        <f aca="false">B1116+(100*$G$3-0.4*$G$3*B1116-2*$G$3*C1116)*$G$5</f>
        <v>208.355326923396</v>
      </c>
      <c r="C1117" s="0" t="n">
        <f aca="false">C1116+(-48*$G$4+0.25*$G$4*B1116-0.5*$G$4*C1116)*$G$5</f>
        <v>8.14932346171468</v>
      </c>
    </row>
    <row r="1118" customFormat="false" ht="13.2" hidden="false" customHeight="false" outlineLevel="0" collapsed="false">
      <c r="A1118" s="0" t="n">
        <v>1110</v>
      </c>
      <c r="B1118" s="0" t="n">
        <f aca="false">B1117+(100*$G$3-0.4*$G$3*B1117-2*$G$3*C1117)*$G$5</f>
        <v>208.356224979164</v>
      </c>
      <c r="C1118" s="0" t="n">
        <f aca="false">C1117+(-48*$G$4+0.25*$G$4*B1117-0.5*$G$4*C1117)*$G$5</f>
        <v>8.14989026171435</v>
      </c>
    </row>
    <row r="1119" customFormat="false" ht="13.2" hidden="false" customHeight="false" outlineLevel="0" collapsed="false">
      <c r="A1119" s="0" t="n">
        <v>1111</v>
      </c>
      <c r="B1119" s="0" t="n">
        <f aca="false">B1118+(100*$G$3-0.4*$G$3*B1118-2*$G$3*C1118)*$G$5</f>
        <v>208.357119302876</v>
      </c>
      <c r="C1119" s="0" t="n">
        <f aca="false">C1118+(-48*$G$4+0.25*$G$4*B1118-0.5*$G$4*C1118)*$G$5</f>
        <v>8.1504547062717</v>
      </c>
    </row>
    <row r="1120" customFormat="false" ht="13.2" hidden="false" customHeight="false" outlineLevel="0" collapsed="false">
      <c r="A1120" s="0" t="n">
        <v>1112</v>
      </c>
      <c r="B1120" s="0" t="n">
        <f aca="false">B1119+(100*$G$3-0.4*$G$3*B1119-2*$G$3*C1119)*$G$5</f>
        <v>208.358009910042</v>
      </c>
      <c r="C1120" s="0" t="n">
        <f aca="false">C1119+(-48*$G$4+0.25*$G$4*B1119-0.5*$G$4*C1119)*$G$5</f>
        <v>8.15101680517503</v>
      </c>
    </row>
    <row r="1121" customFormat="false" ht="13.2" hidden="false" customHeight="false" outlineLevel="0" collapsed="false">
      <c r="A1121" s="0" t="n">
        <v>1113</v>
      </c>
      <c r="B1121" s="0" t="n">
        <f aca="false">B1120+(100*$G$3-0.4*$G$3*B1120-2*$G$3*C1120)*$G$5</f>
        <v>208.358896816106</v>
      </c>
      <c r="C1121" s="0" t="n">
        <f aca="false">C1120+(-48*$G$4+0.25*$G$4*B1120-0.5*$G$4*C1120)*$G$5</f>
        <v>8.15157656817195</v>
      </c>
    </row>
    <row r="1122" customFormat="false" ht="13.2" hidden="false" customHeight="false" outlineLevel="0" collapsed="false">
      <c r="A1122" s="0" t="n">
        <v>1114</v>
      </c>
      <c r="B1122" s="0" t="n">
        <f aca="false">B1121+(100*$G$3-0.4*$G$3*B1121-2*$G$3*C1121)*$G$5</f>
        <v>208.359780036449</v>
      </c>
      <c r="C1122" s="0" t="n">
        <f aca="false">C1121+(-48*$G$4+0.25*$G$4*B1121-0.5*$G$4*C1121)*$G$5</f>
        <v>8.15213400496957</v>
      </c>
    </row>
    <row r="1123" customFormat="false" ht="13.2" hidden="false" customHeight="false" outlineLevel="0" collapsed="false">
      <c r="A1123" s="0" t="n">
        <v>1115</v>
      </c>
      <c r="B1123" s="0" t="n">
        <f aca="false">B1122+(100*$G$3-0.4*$G$3*B1122-2*$G$3*C1122)*$G$5</f>
        <v>208.360659586388</v>
      </c>
      <c r="C1123" s="0" t="n">
        <f aca="false">C1122+(-48*$G$4+0.25*$G$4*B1122-0.5*$G$4*C1122)*$G$5</f>
        <v>8.15268912523467</v>
      </c>
    </row>
    <row r="1124" customFormat="false" ht="13.2" hidden="false" customHeight="false" outlineLevel="0" collapsed="false">
      <c r="A1124" s="0" t="n">
        <v>1116</v>
      </c>
      <c r="B1124" s="0" t="n">
        <f aca="false">B1123+(100*$G$3-0.4*$G$3*B1123-2*$G$3*C1123)*$G$5</f>
        <v>208.361535481175</v>
      </c>
      <c r="C1124" s="0" t="n">
        <f aca="false">C1123+(-48*$G$4+0.25*$G$4*B1123-0.5*$G$4*C1123)*$G$5</f>
        <v>8.15324193859386</v>
      </c>
    </row>
    <row r="1125" customFormat="false" ht="13.2" hidden="false" customHeight="false" outlineLevel="0" collapsed="false">
      <c r="A1125" s="0" t="n">
        <v>1117</v>
      </c>
      <c r="B1125" s="0" t="n">
        <f aca="false">B1124+(100*$G$3-0.4*$G$3*B1124-2*$G$3*C1124)*$G$5</f>
        <v>208.362407736001</v>
      </c>
      <c r="C1125" s="0" t="n">
        <f aca="false">C1124+(-48*$G$4+0.25*$G$4*B1124-0.5*$G$4*C1124)*$G$5</f>
        <v>8.15379245463373</v>
      </c>
    </row>
    <row r="1126" customFormat="false" ht="13.2" hidden="false" customHeight="false" outlineLevel="0" collapsed="false">
      <c r="A1126" s="0" t="n">
        <v>1118</v>
      </c>
      <c r="B1126" s="0" t="n">
        <f aca="false">B1125+(100*$G$3-0.4*$G$3*B1125-2*$G$3*C1125)*$G$5</f>
        <v>208.363276365992</v>
      </c>
      <c r="C1126" s="0" t="n">
        <f aca="false">C1125+(-48*$G$4+0.25*$G$4*B1125-0.5*$G$4*C1125)*$G$5</f>
        <v>8.15434068290107</v>
      </c>
    </row>
    <row r="1127" customFormat="false" ht="13.2" hidden="false" customHeight="false" outlineLevel="0" collapsed="false">
      <c r="A1127" s="0" t="n">
        <v>1119</v>
      </c>
      <c r="B1127" s="0" t="n">
        <f aca="false">B1126+(100*$G$3-0.4*$G$3*B1126-2*$G$3*C1126)*$G$5</f>
        <v>208.364141386211</v>
      </c>
      <c r="C1127" s="0" t="n">
        <f aca="false">C1126+(-48*$G$4+0.25*$G$4*B1126-0.5*$G$4*C1126)*$G$5</f>
        <v>8.15488663290297</v>
      </c>
    </row>
    <row r="1128" customFormat="false" ht="13.2" hidden="false" customHeight="false" outlineLevel="0" collapsed="false">
      <c r="A1128" s="0" t="n">
        <v>1120</v>
      </c>
      <c r="B1128" s="0" t="n">
        <f aca="false">B1127+(100*$G$3-0.4*$G$3*B1127-2*$G$3*C1127)*$G$5</f>
        <v>208.365002811661</v>
      </c>
      <c r="C1128" s="0" t="n">
        <f aca="false">C1127+(-48*$G$4+0.25*$G$4*B1127-0.5*$G$4*C1127)*$G$5</f>
        <v>8.15543031410702</v>
      </c>
    </row>
    <row r="1129" customFormat="false" ht="13.2" hidden="false" customHeight="false" outlineLevel="0" collapsed="false">
      <c r="A1129" s="0" t="n">
        <v>1121</v>
      </c>
      <c r="B1129" s="0" t="n">
        <f aca="false">B1128+(100*$G$3-0.4*$G$3*B1128-2*$G$3*C1128)*$G$5</f>
        <v>208.365860657279</v>
      </c>
      <c r="C1129" s="0" t="n">
        <f aca="false">C1128+(-48*$G$4+0.25*$G$4*B1128-0.5*$G$4*C1128)*$G$5</f>
        <v>8.15597173594149</v>
      </c>
    </row>
    <row r="1130" customFormat="false" ht="13.2" hidden="false" customHeight="false" outlineLevel="0" collapsed="false">
      <c r="A1130" s="0" t="n">
        <v>1122</v>
      </c>
      <c r="B1130" s="0" t="n">
        <f aca="false">B1129+(100*$G$3-0.4*$G$3*B1129-2*$G$3*C1129)*$G$5</f>
        <v>208.366714937942</v>
      </c>
      <c r="C1130" s="0" t="n">
        <f aca="false">C1129+(-48*$G$4+0.25*$G$4*B1129-0.5*$G$4*C1129)*$G$5</f>
        <v>8.15651090779544</v>
      </c>
    </row>
    <row r="1131" customFormat="false" ht="13.2" hidden="false" customHeight="false" outlineLevel="0" collapsed="false">
      <c r="A1131" s="0" t="n">
        <v>1123</v>
      </c>
      <c r="B1131" s="0" t="n">
        <f aca="false">B1130+(100*$G$3-0.4*$G$3*B1130-2*$G$3*C1130)*$G$5</f>
        <v>208.367565668465</v>
      </c>
      <c r="C1131" s="0" t="n">
        <f aca="false">C1130+(-48*$G$4+0.25*$G$4*B1130-0.5*$G$4*C1130)*$G$5</f>
        <v>8.15704783901895</v>
      </c>
    </row>
    <row r="1132" customFormat="false" ht="13.2" hidden="false" customHeight="false" outlineLevel="0" collapsed="false">
      <c r="A1132" s="0" t="n">
        <v>1124</v>
      </c>
      <c r="B1132" s="0" t="n">
        <f aca="false">B1131+(100*$G$3-0.4*$G$3*B1131-2*$G$3*C1131)*$G$5</f>
        <v>208.368412863601</v>
      </c>
      <c r="C1132" s="0" t="n">
        <f aca="false">C1131+(-48*$G$4+0.25*$G$4*B1131-0.5*$G$4*C1131)*$G$5</f>
        <v>8.15758253892322</v>
      </c>
    </row>
    <row r="1133" customFormat="false" ht="13.2" hidden="false" customHeight="false" outlineLevel="0" collapsed="false">
      <c r="A1133" s="0" t="n">
        <v>1125</v>
      </c>
      <c r="B1133" s="0" t="n">
        <f aca="false">B1132+(100*$G$3-0.4*$G$3*B1132-2*$G$3*C1132)*$G$5</f>
        <v>208.369256538043</v>
      </c>
      <c r="C1133" s="0" t="n">
        <f aca="false">C1132+(-48*$G$4+0.25*$G$4*B1132-0.5*$G$4*C1132)*$G$5</f>
        <v>8.15811501678076</v>
      </c>
    </row>
    <row r="1134" customFormat="false" ht="13.2" hidden="false" customHeight="false" outlineLevel="0" collapsed="false">
      <c r="A1134" s="0" t="n">
        <v>1126</v>
      </c>
      <c r="B1134" s="0" t="n">
        <f aca="false">B1133+(100*$G$3-0.4*$G$3*B1133-2*$G$3*C1133)*$G$5</f>
        <v>208.370096706421</v>
      </c>
      <c r="C1134" s="0" t="n">
        <f aca="false">C1133+(-48*$G$4+0.25*$G$4*B1133-0.5*$G$4*C1133)*$G$5</f>
        <v>8.15864528182558</v>
      </c>
    </row>
    <row r="1135" customFormat="false" ht="13.2" hidden="false" customHeight="false" outlineLevel="0" collapsed="false">
      <c r="A1135" s="0" t="n">
        <v>1127</v>
      </c>
      <c r="B1135" s="0" t="n">
        <f aca="false">B1134+(100*$G$3-0.4*$G$3*B1134-2*$G$3*C1134)*$G$5</f>
        <v>208.370933383305</v>
      </c>
      <c r="C1135" s="0" t="n">
        <f aca="false">C1134+(-48*$G$4+0.25*$G$4*B1134-0.5*$G$4*C1134)*$G$5</f>
        <v>8.15917334325327</v>
      </c>
    </row>
    <row r="1136" customFormat="false" ht="13.2" hidden="false" customHeight="false" outlineLevel="0" collapsed="false">
      <c r="A1136" s="0" t="n">
        <v>1128</v>
      </c>
      <c r="B1136" s="0" t="n">
        <f aca="false">B1135+(100*$G$3-0.4*$G$3*B1135-2*$G$3*C1135)*$G$5</f>
        <v>208.371766583206</v>
      </c>
      <c r="C1136" s="0" t="n">
        <f aca="false">C1135+(-48*$G$4+0.25*$G$4*B1135-0.5*$G$4*C1135)*$G$5</f>
        <v>8.15969921022126</v>
      </c>
    </row>
    <row r="1137" customFormat="false" ht="13.2" hidden="false" customHeight="false" outlineLevel="0" collapsed="false">
      <c r="A1137" s="0" t="n">
        <v>1129</v>
      </c>
      <c r="B1137" s="0" t="n">
        <f aca="false">B1136+(100*$G$3-0.4*$G$3*B1136-2*$G$3*C1136)*$G$5</f>
        <v>208.372596320572</v>
      </c>
      <c r="C1137" s="0" t="n">
        <f aca="false">C1136+(-48*$G$4+0.25*$G$4*B1136-0.5*$G$4*C1136)*$G$5</f>
        <v>8.16022289184889</v>
      </c>
    </row>
    <row r="1138" customFormat="false" ht="13.2" hidden="false" customHeight="false" outlineLevel="0" collapsed="false">
      <c r="A1138" s="0" t="n">
        <v>1130</v>
      </c>
      <c r="B1138" s="0" t="n">
        <f aca="false">B1137+(100*$G$3-0.4*$G$3*B1137-2*$G$3*C1137)*$G$5</f>
        <v>208.373422609792</v>
      </c>
      <c r="C1138" s="0" t="n">
        <f aca="false">C1137+(-48*$G$4+0.25*$G$4*B1137-0.5*$G$4*C1137)*$G$5</f>
        <v>8.16074439721763</v>
      </c>
    </row>
    <row r="1139" customFormat="false" ht="13.2" hidden="false" customHeight="false" outlineLevel="0" collapsed="false">
      <c r="A1139" s="0" t="n">
        <v>1131</v>
      </c>
      <c r="B1139" s="0" t="n">
        <f aca="false">B1138+(100*$G$3-0.4*$G$3*B1138-2*$G$3*C1138)*$G$5</f>
        <v>208.374245465196</v>
      </c>
      <c r="C1139" s="0" t="n">
        <f aca="false">C1138+(-48*$G$4+0.25*$G$4*B1138-0.5*$G$4*C1138)*$G$5</f>
        <v>8.1612637353712</v>
      </c>
    </row>
    <row r="1140" customFormat="false" ht="13.2" hidden="false" customHeight="false" outlineLevel="0" collapsed="false">
      <c r="A1140" s="0" t="n">
        <v>1132</v>
      </c>
      <c r="B1140" s="0" t="n">
        <f aca="false">B1139+(100*$G$3-0.4*$G$3*B1139-2*$G$3*C1139)*$G$5</f>
        <v>208.375064901054</v>
      </c>
      <c r="C1140" s="0" t="n">
        <f aca="false">C1139+(-48*$G$4+0.25*$G$4*B1139-0.5*$G$4*C1139)*$G$5</f>
        <v>8.16178091531573</v>
      </c>
    </row>
    <row r="1141" customFormat="false" ht="13.2" hidden="false" customHeight="false" outlineLevel="0" collapsed="false">
      <c r="A1141" s="0" t="n">
        <v>1133</v>
      </c>
      <c r="B1141" s="0" t="n">
        <f aca="false">B1140+(100*$G$3-0.4*$G$3*B1140-2*$G$3*C1140)*$G$5</f>
        <v>208.375880931576</v>
      </c>
      <c r="C1141" s="0" t="n">
        <f aca="false">C1140+(-48*$G$4+0.25*$G$4*B1140-0.5*$G$4*C1140)*$G$5</f>
        <v>8.16229594601995</v>
      </c>
    </row>
    <row r="1142" customFormat="false" ht="13.2" hidden="false" customHeight="false" outlineLevel="0" collapsed="false">
      <c r="A1142" s="0" t="n">
        <v>1134</v>
      </c>
      <c r="B1142" s="0" t="n">
        <f aca="false">B1141+(100*$G$3-0.4*$G$3*B1141-2*$G$3*C1141)*$G$5</f>
        <v>208.376693570914</v>
      </c>
      <c r="C1142" s="0" t="n">
        <f aca="false">C1141+(-48*$G$4+0.25*$G$4*B1141-0.5*$G$4*C1141)*$G$5</f>
        <v>8.16280883641531</v>
      </c>
    </row>
    <row r="1143" customFormat="false" ht="13.2" hidden="false" customHeight="false" outlineLevel="0" collapsed="false">
      <c r="A1143" s="0" t="n">
        <v>1135</v>
      </c>
      <c r="B1143" s="0" t="n">
        <f aca="false">B1142+(100*$G$3-0.4*$G$3*B1142-2*$G$3*C1142)*$G$5</f>
        <v>208.377502833161</v>
      </c>
      <c r="C1143" s="0" t="n">
        <f aca="false">C1142+(-48*$G$4+0.25*$G$4*B1142-0.5*$G$4*C1142)*$G$5</f>
        <v>8.16331959539615</v>
      </c>
    </row>
    <row r="1144" customFormat="false" ht="13.2" hidden="false" customHeight="false" outlineLevel="0" collapsed="false">
      <c r="A1144" s="0" t="n">
        <v>1136</v>
      </c>
      <c r="B1144" s="0" t="n">
        <f aca="false">B1143+(100*$G$3-0.4*$G$3*B1143-2*$G$3*C1143)*$G$5</f>
        <v>208.378308732351</v>
      </c>
      <c r="C1144" s="0" t="n">
        <f aca="false">C1143+(-48*$G$4+0.25*$G$4*B1143-0.5*$G$4*C1143)*$G$5</f>
        <v>8.16382823181984</v>
      </c>
    </row>
    <row r="1145" customFormat="false" ht="13.2" hidden="false" customHeight="false" outlineLevel="0" collapsed="false">
      <c r="A1145" s="0" t="n">
        <v>1137</v>
      </c>
      <c r="B1145" s="0" t="n">
        <f aca="false">B1144+(100*$G$3-0.4*$G$3*B1144-2*$G$3*C1144)*$G$5</f>
        <v>208.37911128246</v>
      </c>
      <c r="C1145" s="0" t="n">
        <f aca="false">C1144+(-48*$G$4+0.25*$G$4*B1144-0.5*$G$4*C1144)*$G$5</f>
        <v>8.16433475450696</v>
      </c>
    </row>
    <row r="1146" customFormat="false" ht="13.2" hidden="false" customHeight="false" outlineLevel="0" collapsed="false">
      <c r="A1146" s="0" t="n">
        <v>1138</v>
      </c>
      <c r="B1146" s="0" t="n">
        <f aca="false">B1145+(100*$G$3-0.4*$G$3*B1145-2*$G$3*C1145)*$G$5</f>
        <v>208.379910497405</v>
      </c>
      <c r="C1146" s="0" t="n">
        <f aca="false">C1145+(-48*$G$4+0.25*$G$4*B1145-0.5*$G$4*C1145)*$G$5</f>
        <v>8.16483917224142</v>
      </c>
    </row>
    <row r="1147" customFormat="false" ht="13.2" hidden="false" customHeight="false" outlineLevel="0" collapsed="false">
      <c r="A1147" s="0" t="n">
        <v>1139</v>
      </c>
      <c r="B1147" s="0" t="n">
        <f aca="false">B1146+(100*$G$3-0.4*$G$3*B1146-2*$G$3*C1146)*$G$5</f>
        <v>208.380706391046</v>
      </c>
      <c r="C1147" s="0" t="n">
        <f aca="false">C1146+(-48*$G$4+0.25*$G$4*B1146-0.5*$G$4*C1146)*$G$5</f>
        <v>8.16534149377064</v>
      </c>
    </row>
    <row r="1148" customFormat="false" ht="13.2" hidden="false" customHeight="false" outlineLevel="0" collapsed="false">
      <c r="A1148" s="0" t="n">
        <v>1140</v>
      </c>
      <c r="B1148" s="0" t="n">
        <f aca="false">B1147+(100*$G$3-0.4*$G$3*B1147-2*$G$3*C1147)*$G$5</f>
        <v>208.381498977186</v>
      </c>
      <c r="C1148" s="0" t="n">
        <f aca="false">C1147+(-48*$G$4+0.25*$G$4*B1147-0.5*$G$4*C1147)*$G$5</f>
        <v>8.16584172780569</v>
      </c>
    </row>
    <row r="1149" customFormat="false" ht="13.2" hidden="false" customHeight="false" outlineLevel="0" collapsed="false">
      <c r="A1149" s="0" t="n">
        <v>1141</v>
      </c>
      <c r="B1149" s="0" t="n">
        <f aca="false">B1148+(100*$G$3-0.4*$G$3*B1148-2*$G$3*C1148)*$G$5</f>
        <v>208.38228826957</v>
      </c>
      <c r="C1149" s="0" t="n">
        <f aca="false">C1148+(-48*$G$4+0.25*$G$4*B1148-0.5*$G$4*C1148)*$G$5</f>
        <v>8.16633988302144</v>
      </c>
    </row>
    <row r="1150" customFormat="false" ht="13.2" hidden="false" customHeight="false" outlineLevel="0" collapsed="false">
      <c r="A1150" s="0" t="n">
        <v>1142</v>
      </c>
      <c r="B1150" s="0" t="n">
        <f aca="false">B1149+(100*$G$3-0.4*$G$3*B1149-2*$G$3*C1149)*$G$5</f>
        <v>208.383074281885</v>
      </c>
      <c r="C1150" s="0" t="n">
        <f aca="false">C1149+(-48*$G$4+0.25*$G$4*B1149-0.5*$G$4*C1149)*$G$5</f>
        <v>8.16683596805671</v>
      </c>
    </row>
    <row r="1151" customFormat="false" ht="13.2" hidden="false" customHeight="false" outlineLevel="0" collapsed="false">
      <c r="A1151" s="0" t="n">
        <v>1143</v>
      </c>
      <c r="B1151" s="0" t="n">
        <f aca="false">B1150+(100*$G$3-0.4*$G$3*B1150-2*$G$3*C1150)*$G$5</f>
        <v>208.383857027763</v>
      </c>
      <c r="C1151" s="0" t="n">
        <f aca="false">C1150+(-48*$G$4+0.25*$G$4*B1150-0.5*$G$4*C1150)*$G$5</f>
        <v>8.16732999151443</v>
      </c>
    </row>
    <row r="1152" customFormat="false" ht="13.2" hidden="false" customHeight="false" outlineLevel="0" collapsed="false">
      <c r="A1152" s="0" t="n">
        <v>1144</v>
      </c>
      <c r="B1152" s="0" t="n">
        <f aca="false">B1151+(100*$G$3-0.4*$G$3*B1151-2*$G$3*C1151)*$G$5</f>
        <v>208.384636520778</v>
      </c>
      <c r="C1152" s="0" t="n">
        <f aca="false">C1151+(-48*$G$4+0.25*$G$4*B1151-0.5*$G$4*C1151)*$G$5</f>
        <v>8.16782196196178</v>
      </c>
    </row>
    <row r="1153" customFormat="false" ht="13.2" hidden="false" customHeight="false" outlineLevel="0" collapsed="false">
      <c r="A1153" s="0" t="n">
        <v>1145</v>
      </c>
      <c r="B1153" s="0" t="n">
        <f aca="false">B1152+(100*$G$3-0.4*$G$3*B1152-2*$G$3*C1152)*$G$5</f>
        <v>208.385412774447</v>
      </c>
      <c r="C1153" s="0" t="n">
        <f aca="false">C1152+(-48*$G$4+0.25*$G$4*B1152-0.5*$G$4*C1152)*$G$5</f>
        <v>8.16831188793032</v>
      </c>
    </row>
    <row r="1154" customFormat="false" ht="13.2" hidden="false" customHeight="false" outlineLevel="0" collapsed="false">
      <c r="A1154" s="0" t="n">
        <v>1146</v>
      </c>
      <c r="B1154" s="0" t="n">
        <f aca="false">B1153+(100*$G$3-0.4*$G$3*B1153-2*$G$3*C1153)*$G$5</f>
        <v>208.386185802233</v>
      </c>
      <c r="C1154" s="0" t="n">
        <f aca="false">C1153+(-48*$G$4+0.25*$G$4*B1153-0.5*$G$4*C1153)*$G$5</f>
        <v>8.16879977791619</v>
      </c>
    </row>
    <row r="1155" customFormat="false" ht="13.2" hidden="false" customHeight="false" outlineLevel="0" collapsed="false">
      <c r="A1155" s="0" t="n">
        <v>1147</v>
      </c>
      <c r="B1155" s="0" t="n">
        <f aca="false">B1154+(100*$G$3-0.4*$G$3*B1154-2*$G$3*C1154)*$G$5</f>
        <v>208.386955617542</v>
      </c>
      <c r="C1155" s="0" t="n">
        <f aca="false">C1154+(-48*$G$4+0.25*$G$4*B1154-0.5*$G$4*C1154)*$G$5</f>
        <v>8.1692856403802</v>
      </c>
    </row>
    <row r="1156" customFormat="false" ht="13.2" hidden="false" customHeight="false" outlineLevel="0" collapsed="false">
      <c r="A1156" s="0" t="n">
        <v>1148</v>
      </c>
      <c r="B1156" s="0" t="n">
        <f aca="false">B1155+(100*$G$3-0.4*$G$3*B1155-2*$G$3*C1155)*$G$5</f>
        <v>208.387722233722</v>
      </c>
      <c r="C1156" s="0" t="n">
        <f aca="false">C1155+(-48*$G$4+0.25*$G$4*B1155-0.5*$G$4*C1155)*$G$5</f>
        <v>8.16976948374801</v>
      </c>
    </row>
    <row r="1157" customFormat="false" ht="13.2" hidden="false" customHeight="false" outlineLevel="0" collapsed="false">
      <c r="A1157" s="0" t="n">
        <v>1149</v>
      </c>
      <c r="B1157" s="0" t="n">
        <f aca="false">B1156+(100*$G$3-0.4*$G$3*B1156-2*$G$3*C1156)*$G$5</f>
        <v>208.38848566407</v>
      </c>
      <c r="C1157" s="0" t="n">
        <f aca="false">C1156+(-48*$G$4+0.25*$G$4*B1156-0.5*$G$4*C1156)*$G$5</f>
        <v>8.17025131641027</v>
      </c>
    </row>
    <row r="1158" customFormat="false" ht="13.2" hidden="false" customHeight="false" outlineLevel="0" collapsed="false">
      <c r="A1158" s="0" t="n">
        <v>1150</v>
      </c>
      <c r="B1158" s="0" t="n">
        <f aca="false">B1157+(100*$G$3-0.4*$G$3*B1157-2*$G$3*C1157)*$G$5</f>
        <v>208.389245921824</v>
      </c>
      <c r="C1158" s="0" t="n">
        <f aca="false">C1157+(-48*$G$4+0.25*$G$4*B1157-0.5*$G$4*C1157)*$G$5</f>
        <v>8.17073114672276</v>
      </c>
    </row>
    <row r="1159" customFormat="false" ht="13.2" hidden="false" customHeight="false" outlineLevel="0" collapsed="false">
      <c r="A1159" s="0" t="n">
        <v>1151</v>
      </c>
      <c r="B1159" s="0" t="n">
        <f aca="false">B1158+(100*$G$3-0.4*$G$3*B1158-2*$G$3*C1158)*$G$5</f>
        <v>208.390003020168</v>
      </c>
      <c r="C1159" s="0" t="n">
        <f aca="false">C1158+(-48*$G$4+0.25*$G$4*B1158-0.5*$G$4*C1158)*$G$5</f>
        <v>8.17120898300654</v>
      </c>
    </row>
    <row r="1160" customFormat="false" ht="13.2" hidden="false" customHeight="false" outlineLevel="0" collapsed="false">
      <c r="A1160" s="0" t="n">
        <v>1152</v>
      </c>
      <c r="B1160" s="0" t="n">
        <f aca="false">B1159+(100*$G$3-0.4*$G$3*B1159-2*$G$3*C1159)*$G$5</f>
        <v>208.390756972233</v>
      </c>
      <c r="C1160" s="0" t="n">
        <f aca="false">C1159+(-48*$G$4+0.25*$G$4*B1159-0.5*$G$4*C1159)*$G$5</f>
        <v>8.17168483354809</v>
      </c>
    </row>
    <row r="1161" customFormat="false" ht="13.2" hidden="false" customHeight="false" outlineLevel="0" collapsed="false">
      <c r="A1161" s="0" t="n">
        <v>1153</v>
      </c>
      <c r="B1161" s="0" t="n">
        <f aca="false">B1160+(100*$G$3-0.4*$G$3*B1160-2*$G$3*C1160)*$G$5</f>
        <v>208.391507791093</v>
      </c>
      <c r="C1161" s="0" t="n">
        <f aca="false">C1160+(-48*$G$4+0.25*$G$4*B1160-0.5*$G$4*C1160)*$G$5</f>
        <v>8.17215870659945</v>
      </c>
    </row>
    <row r="1162" customFormat="false" ht="13.2" hidden="false" customHeight="false" outlineLevel="0" collapsed="false">
      <c r="A1162" s="0" t="n">
        <v>1154</v>
      </c>
      <c r="B1162" s="0" t="n">
        <f aca="false">B1161+(100*$G$3-0.4*$G$3*B1161-2*$G$3*C1161)*$G$5</f>
        <v>208.392255489769</v>
      </c>
      <c r="C1162" s="0" t="n">
        <f aca="false">C1161+(-48*$G$4+0.25*$G$4*B1161-0.5*$G$4*C1161)*$G$5</f>
        <v>8.17263061037839</v>
      </c>
    </row>
    <row r="1163" customFormat="false" ht="13.2" hidden="false" customHeight="false" outlineLevel="0" collapsed="false">
      <c r="A1163" s="0" t="n">
        <v>1155</v>
      </c>
      <c r="B1163" s="0" t="n">
        <f aca="false">B1162+(100*$G$3-0.4*$G$3*B1162-2*$G$3*C1162)*$G$5</f>
        <v>208.393000081227</v>
      </c>
      <c r="C1163" s="0" t="n">
        <f aca="false">C1162+(-48*$G$4+0.25*$G$4*B1162-0.5*$G$4*C1162)*$G$5</f>
        <v>8.17310055306851</v>
      </c>
    </row>
    <row r="1164" customFormat="false" ht="13.2" hidden="false" customHeight="false" outlineLevel="0" collapsed="false">
      <c r="A1164" s="0" t="n">
        <v>1156</v>
      </c>
      <c r="B1164" s="0" t="n">
        <f aca="false">B1163+(100*$G$3-0.4*$G$3*B1163-2*$G$3*C1163)*$G$5</f>
        <v>208.393741578381</v>
      </c>
      <c r="C1164" s="0" t="n">
        <f aca="false">C1163+(-48*$G$4+0.25*$G$4*B1163-0.5*$G$4*C1163)*$G$5</f>
        <v>8.17356854281941</v>
      </c>
    </row>
    <row r="1165" customFormat="false" ht="13.2" hidden="false" customHeight="false" outlineLevel="0" collapsed="false">
      <c r="A1165" s="0" t="n">
        <v>1157</v>
      </c>
      <c r="B1165" s="0" t="n">
        <f aca="false">B1164+(100*$G$3-0.4*$G$3*B1164-2*$G$3*C1164)*$G$5</f>
        <v>208.394479994088</v>
      </c>
      <c r="C1165" s="0" t="n">
        <f aca="false">C1164+(-48*$G$4+0.25*$G$4*B1164-0.5*$G$4*C1164)*$G$5</f>
        <v>8.17403458774683</v>
      </c>
    </row>
    <row r="1166" customFormat="false" ht="13.2" hidden="false" customHeight="false" outlineLevel="0" collapsed="false">
      <c r="A1166" s="0" t="n">
        <v>1158</v>
      </c>
      <c r="B1166" s="0" t="n">
        <f aca="false">B1165+(100*$G$3-0.4*$G$3*B1165-2*$G$3*C1165)*$G$5</f>
        <v>208.395215341155</v>
      </c>
      <c r="C1166" s="0" t="n">
        <f aca="false">C1165+(-48*$G$4+0.25*$G$4*B1165-0.5*$G$4*C1165)*$G$5</f>
        <v>8.17449869593278</v>
      </c>
    </row>
    <row r="1167" customFormat="false" ht="13.2" hidden="false" customHeight="false" outlineLevel="0" collapsed="false">
      <c r="A1167" s="0" t="n">
        <v>1159</v>
      </c>
      <c r="B1167" s="0" t="n">
        <f aca="false">B1166+(100*$G$3-0.4*$G$3*B1166-2*$G$3*C1166)*$G$5</f>
        <v>208.395947632334</v>
      </c>
      <c r="C1167" s="0" t="n">
        <f aca="false">C1166+(-48*$G$4+0.25*$G$4*B1166-0.5*$G$4*C1166)*$G$5</f>
        <v>8.17496087542567</v>
      </c>
    </row>
    <row r="1168" customFormat="false" ht="13.2" hidden="false" customHeight="false" outlineLevel="0" collapsed="false">
      <c r="A1168" s="0" t="n">
        <v>1160</v>
      </c>
      <c r="B1168" s="0" t="n">
        <f aca="false">B1167+(100*$G$3-0.4*$G$3*B1167-2*$G$3*C1167)*$G$5</f>
        <v>208.396676880325</v>
      </c>
      <c r="C1168" s="0" t="n">
        <f aca="false">C1167+(-48*$G$4+0.25*$G$4*B1167-0.5*$G$4*C1167)*$G$5</f>
        <v>8.17542113424051</v>
      </c>
    </row>
    <row r="1169" customFormat="false" ht="13.2" hidden="false" customHeight="false" outlineLevel="0" collapsed="false">
      <c r="A1169" s="0" t="n">
        <v>1161</v>
      </c>
      <c r="B1169" s="0" t="n">
        <f aca="false">B1168+(100*$G$3-0.4*$G$3*B1168-2*$G$3*C1168)*$G$5</f>
        <v>208.397403097773</v>
      </c>
      <c r="C1169" s="0" t="n">
        <f aca="false">C1168+(-48*$G$4+0.25*$G$4*B1168-0.5*$G$4*C1168)*$G$5</f>
        <v>8.17587948035894</v>
      </c>
    </row>
    <row r="1170" customFormat="false" ht="13.2" hidden="false" customHeight="false" outlineLevel="0" collapsed="false">
      <c r="A1170" s="0" t="n">
        <v>1162</v>
      </c>
      <c r="B1170" s="0" t="n">
        <f aca="false">B1169+(100*$G$3-0.4*$G$3*B1169-2*$G$3*C1169)*$G$5</f>
        <v>208.398126297274</v>
      </c>
      <c r="C1170" s="0" t="n">
        <f aca="false">C1169+(-48*$G$4+0.25*$G$4*B1169-0.5*$G$4*C1169)*$G$5</f>
        <v>8.1763359217295</v>
      </c>
    </row>
    <row r="1171" customFormat="false" ht="13.2" hidden="false" customHeight="false" outlineLevel="0" collapsed="false">
      <c r="A1171" s="0" t="n">
        <v>1163</v>
      </c>
      <c r="B1171" s="0" t="n">
        <f aca="false">B1170+(100*$G$3-0.4*$G$3*B1170-2*$G$3*C1170)*$G$5</f>
        <v>208.398846491368</v>
      </c>
      <c r="C1171" s="0" t="n">
        <f aca="false">C1170+(-48*$G$4+0.25*$G$4*B1170-0.5*$G$4*C1170)*$G$5</f>
        <v>8.17679046626765</v>
      </c>
    </row>
    <row r="1172" customFormat="false" ht="13.2" hidden="false" customHeight="false" outlineLevel="0" collapsed="false">
      <c r="A1172" s="0" t="n">
        <v>1164</v>
      </c>
      <c r="B1172" s="0" t="n">
        <f aca="false">B1171+(100*$G$3-0.4*$G$3*B1171-2*$G$3*C1171)*$G$5</f>
        <v>208.399563692545</v>
      </c>
      <c r="C1172" s="0" t="n">
        <f aca="false">C1171+(-48*$G$4+0.25*$G$4*B1171-0.5*$G$4*C1171)*$G$5</f>
        <v>8.17724312185598</v>
      </c>
    </row>
    <row r="1173" customFormat="false" ht="13.2" hidden="false" customHeight="false" outlineLevel="0" collapsed="false">
      <c r="A1173" s="0" t="n">
        <v>1165</v>
      </c>
      <c r="B1173" s="0" t="n">
        <f aca="false">B1172+(100*$G$3-0.4*$G$3*B1172-2*$G$3*C1172)*$G$5</f>
        <v>208.400277913243</v>
      </c>
      <c r="C1173" s="0" t="n">
        <f aca="false">C1172+(-48*$G$4+0.25*$G$4*B1172-0.5*$G$4*C1172)*$G$5</f>
        <v>8.17769389634431</v>
      </c>
    </row>
    <row r="1174" customFormat="false" ht="13.2" hidden="false" customHeight="false" outlineLevel="0" collapsed="false">
      <c r="A1174" s="0" t="n">
        <v>1166</v>
      </c>
      <c r="B1174" s="0" t="n">
        <f aca="false">B1173+(100*$G$3-0.4*$G$3*B1173-2*$G$3*C1173)*$G$5</f>
        <v>208.400989165848</v>
      </c>
      <c r="C1174" s="0" t="n">
        <f aca="false">C1173+(-48*$G$4+0.25*$G$4*B1173-0.5*$G$4*C1173)*$G$5</f>
        <v>8.17814279754986</v>
      </c>
    </row>
    <row r="1175" customFormat="false" ht="13.2" hidden="false" customHeight="false" outlineLevel="0" collapsed="false">
      <c r="A1175" s="0" t="n">
        <v>1167</v>
      </c>
      <c r="B1175" s="0" t="n">
        <f aca="false">B1174+(100*$G$3-0.4*$G$3*B1174-2*$G$3*C1174)*$G$5</f>
        <v>208.401697462695</v>
      </c>
      <c r="C1175" s="0" t="n">
        <f aca="false">C1174+(-48*$G$4+0.25*$G$4*B1174-0.5*$G$4*C1174)*$G$5</f>
        <v>8.17858983325734</v>
      </c>
    </row>
    <row r="1176" customFormat="false" ht="13.2" hidden="false" customHeight="false" outlineLevel="0" collapsed="false">
      <c r="A1176" s="0" t="n">
        <v>1168</v>
      </c>
      <c r="B1176" s="0" t="n">
        <f aca="false">B1175+(100*$G$3-0.4*$G$3*B1175-2*$G$3*C1175)*$G$5</f>
        <v>208.402402816066</v>
      </c>
      <c r="C1176" s="0" t="n">
        <f aca="false">C1175+(-48*$G$4+0.25*$G$4*B1175-0.5*$G$4*C1175)*$G$5</f>
        <v>8.17903501121914</v>
      </c>
    </row>
    <row r="1177" customFormat="false" ht="13.2" hidden="false" customHeight="false" outlineLevel="0" collapsed="false">
      <c r="A1177" s="0" t="n">
        <v>1169</v>
      </c>
      <c r="B1177" s="0" t="n">
        <f aca="false">B1176+(100*$G$3-0.4*$G$3*B1176-2*$G$3*C1176)*$G$5</f>
        <v>208.403105238194</v>
      </c>
      <c r="C1177" s="0" t="n">
        <f aca="false">C1176+(-48*$G$4+0.25*$G$4*B1176-0.5*$G$4*C1176)*$G$5</f>
        <v>8.17947833915542</v>
      </c>
    </row>
    <row r="1178" customFormat="false" ht="13.2" hidden="false" customHeight="false" outlineLevel="0" collapsed="false">
      <c r="A1178" s="0" t="n">
        <v>1170</v>
      </c>
      <c r="B1178" s="0" t="n">
        <f aca="false">B1177+(100*$G$3-0.4*$G$3*B1177-2*$G$3*C1177)*$G$5</f>
        <v>208.40380474126</v>
      </c>
      <c r="C1178" s="0" t="n">
        <f aca="false">C1177+(-48*$G$4+0.25*$G$4*B1177-0.5*$G$4*C1177)*$G$5</f>
        <v>8.17991982475425</v>
      </c>
    </row>
    <row r="1179" customFormat="false" ht="13.2" hidden="false" customHeight="false" outlineLevel="0" collapsed="false">
      <c r="A1179" s="0" t="n">
        <v>1171</v>
      </c>
      <c r="B1179" s="0" t="n">
        <f aca="false">B1178+(100*$G$3-0.4*$G$3*B1178-2*$G$3*C1178)*$G$5</f>
        <v>208.404501337395</v>
      </c>
      <c r="C1179" s="0" t="n">
        <f aca="false">C1178+(-48*$G$4+0.25*$G$4*B1178-0.5*$G$4*C1178)*$G$5</f>
        <v>8.18035947567176</v>
      </c>
    </row>
    <row r="1180" customFormat="false" ht="13.2" hidden="false" customHeight="false" outlineLevel="0" collapsed="false">
      <c r="A1180" s="0" t="n">
        <v>1172</v>
      </c>
      <c r="B1180" s="0" t="n">
        <f aca="false">B1179+(100*$G$3-0.4*$G$3*B1179-2*$G$3*C1179)*$G$5</f>
        <v>208.405195038679</v>
      </c>
      <c r="C1180" s="0" t="n">
        <f aca="false">C1179+(-48*$G$4+0.25*$G$4*B1179-0.5*$G$4*C1179)*$G$5</f>
        <v>8.18079729953227</v>
      </c>
    </row>
    <row r="1181" customFormat="false" ht="13.2" hidden="false" customHeight="false" outlineLevel="0" collapsed="false">
      <c r="A1181" s="0" t="n">
        <v>1173</v>
      </c>
      <c r="B1181" s="0" t="n">
        <f aca="false">B1180+(100*$G$3-0.4*$G$3*B1180-2*$G$3*C1180)*$G$5</f>
        <v>208.405885857143</v>
      </c>
      <c r="C1181" s="0" t="n">
        <f aca="false">C1180+(-48*$G$4+0.25*$G$4*B1180-0.5*$G$4*C1180)*$G$5</f>
        <v>8.18123330392841</v>
      </c>
    </row>
    <row r="1182" customFormat="false" ht="13.2" hidden="false" customHeight="false" outlineLevel="0" collapsed="false">
      <c r="A1182" s="0" t="n">
        <v>1174</v>
      </c>
      <c r="B1182" s="0" t="n">
        <f aca="false">B1181+(100*$G$3-0.4*$G$3*B1181-2*$G$3*C1181)*$G$5</f>
        <v>208.406573804766</v>
      </c>
      <c r="C1182" s="0" t="n">
        <f aca="false">C1181+(-48*$G$4+0.25*$G$4*B1181-0.5*$G$4*C1181)*$G$5</f>
        <v>8.18166749642127</v>
      </c>
    </row>
    <row r="1183" customFormat="false" ht="13.2" hidden="false" customHeight="false" outlineLevel="0" collapsed="false">
      <c r="A1183" s="0" t="n">
        <v>1175</v>
      </c>
      <c r="B1183" s="0" t="n">
        <f aca="false">B1182+(100*$G$3-0.4*$G$3*B1182-2*$G$3*C1182)*$G$5</f>
        <v>208.407258893479</v>
      </c>
      <c r="C1183" s="0" t="n">
        <f aca="false">C1182+(-48*$G$4+0.25*$G$4*B1182-0.5*$G$4*C1182)*$G$5</f>
        <v>8.1820998845405</v>
      </c>
    </row>
    <row r="1184" customFormat="false" ht="13.2" hidden="false" customHeight="false" outlineLevel="0" collapsed="false">
      <c r="A1184" s="0" t="n">
        <v>1176</v>
      </c>
      <c r="B1184" s="0" t="n">
        <f aca="false">B1183+(100*$G$3-0.4*$G$3*B1183-2*$G$3*C1183)*$G$5</f>
        <v>208.407941135163</v>
      </c>
      <c r="C1184" s="0" t="n">
        <f aca="false">C1183+(-48*$G$4+0.25*$G$4*B1183-0.5*$G$4*C1183)*$G$5</f>
        <v>8.18253047578448</v>
      </c>
    </row>
    <row r="1185" customFormat="false" ht="13.2" hidden="false" customHeight="false" outlineLevel="0" collapsed="false">
      <c r="A1185" s="0" t="n">
        <v>1177</v>
      </c>
      <c r="B1185" s="0" t="n">
        <f aca="false">B1184+(100*$G$3-0.4*$G$3*B1184-2*$G$3*C1184)*$G$5</f>
        <v>208.408620541649</v>
      </c>
      <c r="C1185" s="0" t="n">
        <f aca="false">C1184+(-48*$G$4+0.25*$G$4*B1184-0.5*$G$4*C1184)*$G$5</f>
        <v>8.18295927762042</v>
      </c>
    </row>
    <row r="1186" customFormat="false" ht="13.2" hidden="false" customHeight="false" outlineLevel="0" collapsed="false">
      <c r="A1186" s="0" t="n">
        <v>1178</v>
      </c>
      <c r="B1186" s="0" t="n">
        <f aca="false">B1185+(100*$G$3-0.4*$G$3*B1185-2*$G$3*C1185)*$G$5</f>
        <v>208.409297124719</v>
      </c>
      <c r="C1186" s="0" t="n">
        <f aca="false">C1185+(-48*$G$4+0.25*$G$4*B1185-0.5*$G$4*C1185)*$G$5</f>
        <v>8.1833862974845</v>
      </c>
    </row>
    <row r="1187" customFormat="false" ht="13.2" hidden="false" customHeight="false" outlineLevel="0" collapsed="false">
      <c r="A1187" s="0" t="n">
        <v>1179</v>
      </c>
      <c r="B1187" s="0" t="n">
        <f aca="false">B1186+(100*$G$3-0.4*$G$3*B1186-2*$G$3*C1186)*$G$5</f>
        <v>208.409970896107</v>
      </c>
      <c r="C1187" s="0" t="n">
        <f aca="false">C1186+(-48*$G$4+0.25*$G$4*B1186-0.5*$G$4*C1186)*$G$5</f>
        <v>8.183811542782</v>
      </c>
    </row>
    <row r="1188" customFormat="false" ht="13.2" hidden="false" customHeight="false" outlineLevel="0" collapsed="false">
      <c r="A1188" s="0" t="n">
        <v>1180</v>
      </c>
      <c r="B1188" s="0" t="n">
        <f aca="false">B1187+(100*$G$3-0.4*$G$3*B1187-2*$G$3*C1187)*$G$5</f>
        <v>208.410641867497</v>
      </c>
      <c r="C1188" s="0" t="n">
        <f aca="false">C1187+(-48*$G$4+0.25*$G$4*B1187-0.5*$G$4*C1187)*$G$5</f>
        <v>8.18423502088743</v>
      </c>
    </row>
    <row r="1189" customFormat="false" ht="13.2" hidden="false" customHeight="false" outlineLevel="0" collapsed="false">
      <c r="A1189" s="0" t="n">
        <v>1181</v>
      </c>
      <c r="B1189" s="0" t="n">
        <f aca="false">B1188+(100*$G$3-0.4*$G$3*B1188-2*$G$3*C1188)*$G$5</f>
        <v>208.411310050525</v>
      </c>
      <c r="C1189" s="0" t="n">
        <f aca="false">C1188+(-48*$G$4+0.25*$G$4*B1188-0.5*$G$4*C1188)*$G$5</f>
        <v>8.18465673914465</v>
      </c>
    </row>
    <row r="1190" customFormat="false" ht="13.2" hidden="false" customHeight="false" outlineLevel="0" collapsed="false">
      <c r="A1190" s="0" t="n">
        <v>1182</v>
      </c>
      <c r="B1190" s="0" t="n">
        <f aca="false">B1189+(100*$G$3-0.4*$G$3*B1189-2*$G$3*C1189)*$G$5</f>
        <v>208.411975456779</v>
      </c>
      <c r="C1190" s="0" t="n">
        <f aca="false">C1189+(-48*$G$4+0.25*$G$4*B1189-0.5*$G$4*C1189)*$G$5</f>
        <v>8.185076704867</v>
      </c>
    </row>
    <row r="1191" customFormat="false" ht="13.2" hidden="false" customHeight="false" outlineLevel="0" collapsed="false">
      <c r="A1191" s="0" t="n">
        <v>1183</v>
      </c>
      <c r="B1191" s="0" t="n">
        <f aca="false">B1190+(100*$G$3-0.4*$G$3*B1190-2*$G$3*C1190)*$G$5</f>
        <v>208.412638097797</v>
      </c>
      <c r="C1191" s="0" t="n">
        <f aca="false">C1190+(-48*$G$4+0.25*$G$4*B1190-0.5*$G$4*C1190)*$G$5</f>
        <v>8.18549492533744</v>
      </c>
    </row>
    <row r="1192" customFormat="false" ht="13.2" hidden="false" customHeight="false" outlineLevel="0" collapsed="false">
      <c r="A1192" s="0" t="n">
        <v>1184</v>
      </c>
      <c r="B1192" s="0" t="n">
        <f aca="false">B1191+(100*$G$3-0.4*$G$3*B1191-2*$G$3*C1191)*$G$5</f>
        <v>208.413297985073</v>
      </c>
      <c r="C1192" s="0" t="n">
        <f aca="false">C1191+(-48*$G$4+0.25*$G$4*B1191-0.5*$G$4*C1191)*$G$5</f>
        <v>8.18591140780867</v>
      </c>
    </row>
    <row r="1193" customFormat="false" ht="13.2" hidden="false" customHeight="false" outlineLevel="0" collapsed="false">
      <c r="A1193" s="0" t="n">
        <v>1185</v>
      </c>
      <c r="B1193" s="0" t="n">
        <f aca="false">B1192+(100*$G$3-0.4*$G$3*B1192-2*$G$3*C1192)*$G$5</f>
        <v>208.413955130049</v>
      </c>
      <c r="C1193" s="0" t="n">
        <f aca="false">C1192+(-48*$G$4+0.25*$G$4*B1192-0.5*$G$4*C1192)*$G$5</f>
        <v>8.18632615950323</v>
      </c>
    </row>
    <row r="1194" customFormat="false" ht="13.2" hidden="false" customHeight="false" outlineLevel="0" collapsed="false">
      <c r="A1194" s="0" t="n">
        <v>1186</v>
      </c>
      <c r="B1194" s="0" t="n">
        <f aca="false">B1193+(100*$G$3-0.4*$G$3*B1193-2*$G$3*C1193)*$G$5</f>
        <v>208.414609544121</v>
      </c>
      <c r="C1194" s="0" t="n">
        <f aca="false">C1193+(-48*$G$4+0.25*$G$4*B1193-0.5*$G$4*C1193)*$G$5</f>
        <v>8.18673918761365</v>
      </c>
    </row>
    <row r="1195" customFormat="false" ht="13.2" hidden="false" customHeight="false" outlineLevel="0" collapsed="false">
      <c r="A1195" s="0" t="n">
        <v>1187</v>
      </c>
      <c r="B1195" s="0" t="n">
        <f aca="false">B1194+(100*$G$3-0.4*$G$3*B1194-2*$G$3*C1194)*$G$5</f>
        <v>208.415261238639</v>
      </c>
      <c r="C1195" s="0" t="n">
        <f aca="false">C1194+(-48*$G$4+0.25*$G$4*B1194-0.5*$G$4*C1194)*$G$5</f>
        <v>8.18715049930259</v>
      </c>
    </row>
    <row r="1196" customFormat="false" ht="13.2" hidden="false" customHeight="false" outlineLevel="0" collapsed="false">
      <c r="A1196" s="0" t="n">
        <v>1188</v>
      </c>
      <c r="B1196" s="0" t="n">
        <f aca="false">B1195+(100*$G$3-0.4*$G$3*B1195-2*$G$3*C1195)*$G$5</f>
        <v>208.415910224904</v>
      </c>
      <c r="C1196" s="0" t="n">
        <f aca="false">C1195+(-48*$G$4+0.25*$G$4*B1195-0.5*$G$4*C1195)*$G$5</f>
        <v>8.18756010170293</v>
      </c>
    </row>
    <row r="1197" customFormat="false" ht="13.2" hidden="false" customHeight="false" outlineLevel="0" collapsed="false">
      <c r="A1197" s="0" t="n">
        <v>1189</v>
      </c>
      <c r="B1197" s="0" t="n">
        <f aca="false">B1196+(100*$G$3-0.4*$G$3*B1196-2*$G$3*C1196)*$G$5</f>
        <v>208.416556514171</v>
      </c>
      <c r="C1197" s="0" t="n">
        <f aca="false">C1196+(-48*$G$4+0.25*$G$4*B1196-0.5*$G$4*C1196)*$G$5</f>
        <v>8.18796800191791</v>
      </c>
    </row>
    <row r="1198" customFormat="false" ht="13.2" hidden="false" customHeight="false" outlineLevel="0" collapsed="false">
      <c r="A1198" s="0" t="n">
        <v>1190</v>
      </c>
      <c r="B1198" s="0" t="n">
        <f aca="false">B1197+(100*$G$3-0.4*$G$3*B1197-2*$G$3*C1197)*$G$5</f>
        <v>208.417200117647</v>
      </c>
      <c r="C1198" s="0" t="n">
        <f aca="false">C1197+(-48*$G$4+0.25*$G$4*B1197-0.5*$G$4*C1197)*$G$5</f>
        <v>8.18837420702126</v>
      </c>
    </row>
    <row r="1199" customFormat="false" ht="13.2" hidden="false" customHeight="false" outlineLevel="0" collapsed="false">
      <c r="A1199" s="0" t="n">
        <v>1191</v>
      </c>
      <c r="B1199" s="0" t="n">
        <f aca="false">B1198+(100*$G$3-0.4*$G$3*B1198-2*$G$3*C1198)*$G$5</f>
        <v>208.417841046494</v>
      </c>
      <c r="C1199" s="0" t="n">
        <f aca="false">C1198+(-48*$G$4+0.25*$G$4*B1198-0.5*$G$4*C1198)*$G$5</f>
        <v>8.1887787240573</v>
      </c>
    </row>
    <row r="1200" customFormat="false" ht="13.2" hidden="false" customHeight="false" outlineLevel="0" collapsed="false">
      <c r="A1200" s="0" t="n">
        <v>1192</v>
      </c>
      <c r="B1200" s="0" t="n">
        <f aca="false">B1199+(100*$G$3-0.4*$G$3*B1199-2*$G$3*C1199)*$G$5</f>
        <v>208.418479311827</v>
      </c>
      <c r="C1200" s="0" t="n">
        <f aca="false">C1199+(-48*$G$4+0.25*$G$4*B1199-0.5*$G$4*C1199)*$G$5</f>
        <v>8.18918156004109</v>
      </c>
    </row>
    <row r="1201" customFormat="false" ht="13.2" hidden="false" customHeight="false" outlineLevel="0" collapsed="false">
      <c r="A1201" s="0" t="n">
        <v>1193</v>
      </c>
      <c r="B1201" s="0" t="n">
        <f aca="false">B1200+(100*$G$3-0.4*$G$3*B1200-2*$G$3*C1200)*$G$5</f>
        <v>208.419114924715</v>
      </c>
      <c r="C1201" s="0" t="n">
        <f aca="false">C1200+(-48*$G$4+0.25*$G$4*B1200-0.5*$G$4*C1200)*$G$5</f>
        <v>8.18958272195854</v>
      </c>
    </row>
    <row r="1202" customFormat="false" ht="13.2" hidden="false" customHeight="false" outlineLevel="0" collapsed="false">
      <c r="A1202" s="0" t="n">
        <v>1194</v>
      </c>
      <c r="B1202" s="0" t="n">
        <f aca="false">B1201+(100*$G$3-0.4*$G$3*B1201-2*$G$3*C1201)*$G$5</f>
        <v>208.419747896181</v>
      </c>
      <c r="C1202" s="0" t="n">
        <f aca="false">C1201+(-48*$G$4+0.25*$G$4*B1201-0.5*$G$4*C1201)*$G$5</f>
        <v>8.18998221676652</v>
      </c>
    </row>
    <row r="1203" customFormat="false" ht="13.2" hidden="false" customHeight="false" outlineLevel="0" collapsed="false">
      <c r="A1203" s="0" t="n">
        <v>1195</v>
      </c>
      <c r="B1203" s="0" t="n">
        <f aca="false">B1202+(100*$G$3-0.4*$G$3*B1202-2*$G$3*C1202)*$G$5</f>
        <v>208.420378237201</v>
      </c>
      <c r="C1203" s="0" t="n">
        <f aca="false">C1202+(-48*$G$4+0.25*$G$4*B1202-0.5*$G$4*C1202)*$G$5</f>
        <v>8.190380051393</v>
      </c>
    </row>
    <row r="1204" customFormat="false" ht="13.2" hidden="false" customHeight="false" outlineLevel="0" collapsed="false">
      <c r="A1204" s="0" t="n">
        <v>1196</v>
      </c>
      <c r="B1204" s="0" t="n">
        <f aca="false">B1203+(100*$G$3-0.4*$G$3*B1203-2*$G$3*C1203)*$G$5</f>
        <v>208.421005958706</v>
      </c>
      <c r="C1204" s="0" t="n">
        <f aca="false">C1203+(-48*$G$4+0.25*$G$4*B1203-0.5*$G$4*C1203)*$G$5</f>
        <v>8.19077623273715</v>
      </c>
    </row>
    <row r="1205" customFormat="false" ht="13.2" hidden="false" customHeight="false" outlineLevel="0" collapsed="false">
      <c r="A1205" s="0" t="n">
        <v>1197</v>
      </c>
      <c r="B1205" s="0" t="n">
        <f aca="false">B1204+(100*$G$3-0.4*$G$3*B1204-2*$G$3*C1204)*$G$5</f>
        <v>208.421631071584</v>
      </c>
      <c r="C1205" s="0" t="n">
        <f aca="false">C1204+(-48*$G$4+0.25*$G$4*B1204-0.5*$G$4*C1204)*$G$5</f>
        <v>8.19117076766947</v>
      </c>
    </row>
    <row r="1206" customFormat="false" ht="13.2" hidden="false" customHeight="false" outlineLevel="0" collapsed="false">
      <c r="A1206" s="0" t="n">
        <v>1198</v>
      </c>
      <c r="B1206" s="0" t="n">
        <f aca="false">B1205+(100*$G$3-0.4*$G$3*B1205-2*$G$3*C1205)*$G$5</f>
        <v>208.422253586674</v>
      </c>
      <c r="C1206" s="0" t="n">
        <f aca="false">C1205+(-48*$G$4+0.25*$G$4*B1205-0.5*$G$4*C1205)*$G$5</f>
        <v>8.19156366303192</v>
      </c>
    </row>
    <row r="1207" customFormat="false" ht="13.2" hidden="false" customHeight="false" outlineLevel="0" collapsed="false">
      <c r="A1207" s="0" t="n">
        <v>1199</v>
      </c>
      <c r="B1207" s="0" t="n">
        <f aca="false">B1206+(100*$G$3-0.4*$G$3*B1206-2*$G$3*C1206)*$G$5</f>
        <v>208.422873514772</v>
      </c>
      <c r="C1207" s="0" t="n">
        <f aca="false">C1206+(-48*$G$4+0.25*$G$4*B1206-0.5*$G$4*C1206)*$G$5</f>
        <v>8.19195492563802</v>
      </c>
    </row>
    <row r="1208" customFormat="false" ht="13.2" hidden="false" customHeight="false" outlineLevel="0" collapsed="false">
      <c r="A1208" s="0" t="n">
        <v>1200</v>
      </c>
      <c r="B1208" s="0" t="n">
        <f aca="false">B1207+(100*$G$3-0.4*$G$3*B1207-2*$G$3*C1207)*$G$5</f>
        <v>208.423490866629</v>
      </c>
      <c r="C1208" s="0" t="n">
        <f aca="false">C1207+(-48*$G$4+0.25*$G$4*B1207-0.5*$G$4*C1207)*$G$5</f>
        <v>8.19234456227298</v>
      </c>
    </row>
    <row r="1209" customFormat="false" ht="13.2" hidden="false" customHeight="false" outlineLevel="0" collapsed="false">
      <c r="A1209" s="0" t="n">
        <v>1201</v>
      </c>
      <c r="B1209" s="0" t="n">
        <f aca="false">B1208+(100*$G$3-0.4*$G$3*B1208-2*$G$3*C1208)*$G$5</f>
        <v>208.424105652951</v>
      </c>
      <c r="C1209" s="0" t="n">
        <f aca="false">C1208+(-48*$G$4+0.25*$G$4*B1208-0.5*$G$4*C1208)*$G$5</f>
        <v>8.19273257969382</v>
      </c>
    </row>
    <row r="1210" customFormat="false" ht="13.2" hidden="false" customHeight="false" outlineLevel="0" collapsed="false">
      <c r="A1210" s="0" t="n">
        <v>1202</v>
      </c>
      <c r="B1210" s="0" t="n">
        <f aca="false">B1209+(100*$G$3-0.4*$G$3*B1209-2*$G$3*C1209)*$G$5</f>
        <v>208.4247178844</v>
      </c>
      <c r="C1210" s="0" t="n">
        <f aca="false">C1209+(-48*$G$4+0.25*$G$4*B1209-0.5*$G$4*C1209)*$G$5</f>
        <v>8.19311898462945</v>
      </c>
    </row>
    <row r="1211" customFormat="false" ht="13.2" hidden="false" customHeight="false" outlineLevel="0" collapsed="false">
      <c r="A1211" s="0" t="n">
        <v>1203</v>
      </c>
      <c r="B1211" s="0" t="n">
        <f aca="false">B1210+(100*$G$3-0.4*$G$3*B1210-2*$G$3*C1210)*$G$5</f>
        <v>208.425327571592</v>
      </c>
      <c r="C1211" s="0" t="n">
        <f aca="false">C1210+(-48*$G$4+0.25*$G$4*B1210-0.5*$G$4*C1210)*$G$5</f>
        <v>8.19350378378086</v>
      </c>
    </row>
    <row r="1212" customFormat="false" ht="13.2" hidden="false" customHeight="false" outlineLevel="0" collapsed="false">
      <c r="A1212" s="0" t="n">
        <v>1204</v>
      </c>
      <c r="B1212" s="0" t="n">
        <f aca="false">B1211+(100*$G$3-0.4*$G$3*B1211-2*$G$3*C1211)*$G$5</f>
        <v>208.425934725102</v>
      </c>
      <c r="C1212" s="0" t="n">
        <f aca="false">C1211+(-48*$G$4+0.25*$G$4*B1211-0.5*$G$4*C1211)*$G$5</f>
        <v>8.19388698382117</v>
      </c>
    </row>
    <row r="1213" customFormat="false" ht="13.2" hidden="false" customHeight="false" outlineLevel="0" collapsed="false">
      <c r="A1213" s="0" t="n">
        <v>1205</v>
      </c>
      <c r="B1213" s="0" t="n">
        <f aca="false">B1212+(100*$G$3-0.4*$G$3*B1212-2*$G$3*C1212)*$G$5</f>
        <v>208.426539355458</v>
      </c>
      <c r="C1213" s="0" t="n">
        <f aca="false">C1212+(-48*$G$4+0.25*$G$4*B1212-0.5*$G$4*C1212)*$G$5</f>
        <v>8.19426859139577</v>
      </c>
    </row>
    <row r="1214" customFormat="false" ht="13.2" hidden="false" customHeight="false" outlineLevel="0" collapsed="false">
      <c r="A1214" s="0" t="n">
        <v>1206</v>
      </c>
      <c r="B1214" s="0" t="n">
        <f aca="false">B1213+(100*$G$3-0.4*$G$3*B1213-2*$G$3*C1213)*$G$5</f>
        <v>208.427141473145</v>
      </c>
      <c r="C1214" s="0" t="n">
        <f aca="false">C1213+(-48*$G$4+0.25*$G$4*B1213-0.5*$G$4*C1213)*$G$5</f>
        <v>8.19464861312243</v>
      </c>
    </row>
    <row r="1215" customFormat="false" ht="13.2" hidden="false" customHeight="false" outlineLevel="0" collapsed="false">
      <c r="A1215" s="0" t="n">
        <v>1207</v>
      </c>
      <c r="B1215" s="0" t="n">
        <f aca="false">B1214+(100*$G$3-0.4*$G$3*B1214-2*$G$3*C1214)*$G$5</f>
        <v>208.427741088606</v>
      </c>
      <c r="C1215" s="0" t="n">
        <f aca="false">C1214+(-48*$G$4+0.25*$G$4*B1214-0.5*$G$4*C1214)*$G$5</f>
        <v>8.19502705559143</v>
      </c>
    </row>
    <row r="1216" customFormat="false" ht="13.2" hidden="false" customHeight="false" outlineLevel="0" collapsed="false">
      <c r="A1216" s="0" t="n">
        <v>1208</v>
      </c>
      <c r="B1216" s="0" t="n">
        <f aca="false">B1215+(100*$G$3-0.4*$G$3*B1215-2*$G$3*C1215)*$G$5</f>
        <v>208.42833821224</v>
      </c>
      <c r="C1216" s="0" t="n">
        <f aca="false">C1215+(-48*$G$4+0.25*$G$4*B1215-0.5*$G$4*C1215)*$G$5</f>
        <v>8.19540392536567</v>
      </c>
    </row>
    <row r="1217" customFormat="false" ht="13.2" hidden="false" customHeight="false" outlineLevel="0" collapsed="false">
      <c r="A1217" s="0" t="n">
        <v>1209</v>
      </c>
      <c r="B1217" s="0" t="n">
        <f aca="false">B1216+(100*$G$3-0.4*$G$3*B1216-2*$G$3*C1216)*$G$5</f>
        <v>208.428932854401</v>
      </c>
      <c r="C1217" s="0" t="n">
        <f aca="false">C1216+(-48*$G$4+0.25*$G$4*B1216-0.5*$G$4*C1216)*$G$5</f>
        <v>8.19577922898075</v>
      </c>
    </row>
    <row r="1218" customFormat="false" ht="13.2" hidden="false" customHeight="false" outlineLevel="0" collapsed="false">
      <c r="A1218" s="0" t="n">
        <v>1210</v>
      </c>
      <c r="B1218" s="0" t="n">
        <f aca="false">B1217+(100*$G$3-0.4*$G$3*B1217-2*$G$3*C1217)*$G$5</f>
        <v>208.429525025402</v>
      </c>
      <c r="C1218" s="0" t="n">
        <f aca="false">C1217+(-48*$G$4+0.25*$G$4*B1217-0.5*$G$4*C1217)*$G$5</f>
        <v>8.19615297294515</v>
      </c>
    </row>
    <row r="1219" customFormat="false" ht="13.2" hidden="false" customHeight="false" outlineLevel="0" collapsed="false">
      <c r="A1219" s="0" t="n">
        <v>1211</v>
      </c>
      <c r="B1219" s="0" t="n">
        <f aca="false">B1218+(100*$G$3-0.4*$G$3*B1218-2*$G$3*C1218)*$G$5</f>
        <v>208.430114735511</v>
      </c>
      <c r="C1219" s="0" t="n">
        <f aca="false">C1218+(-48*$G$4+0.25*$G$4*B1218-0.5*$G$4*C1218)*$G$5</f>
        <v>8.19652516374026</v>
      </c>
    </row>
    <row r="1220" customFormat="false" ht="13.2" hidden="false" customHeight="false" outlineLevel="0" collapsed="false">
      <c r="A1220" s="0" t="n">
        <v>1212</v>
      </c>
      <c r="B1220" s="0" t="n">
        <f aca="false">B1219+(100*$G$3-0.4*$G$3*B1219-2*$G$3*C1219)*$G$5</f>
        <v>208.430701994957</v>
      </c>
      <c r="C1220" s="0" t="n">
        <f aca="false">C1219+(-48*$G$4+0.25*$G$4*B1219-0.5*$G$4*C1219)*$G$5</f>
        <v>8.19689580782057</v>
      </c>
    </row>
    <row r="1221" customFormat="false" ht="13.2" hidden="false" customHeight="false" outlineLevel="0" collapsed="false">
      <c r="A1221" s="0" t="n">
        <v>1213</v>
      </c>
      <c r="B1221" s="0" t="n">
        <f aca="false">B1220+(100*$G$3-0.4*$G$3*B1220-2*$G$3*C1220)*$G$5</f>
        <v>208.431286813923</v>
      </c>
      <c r="C1221" s="0" t="n">
        <f aca="false">C1220+(-48*$G$4+0.25*$G$4*B1220-0.5*$G$4*C1220)*$G$5</f>
        <v>8.19726491161373</v>
      </c>
    </row>
    <row r="1222" customFormat="false" ht="13.2" hidden="false" customHeight="false" outlineLevel="0" collapsed="false">
      <c r="A1222" s="0" t="n">
        <v>1214</v>
      </c>
      <c r="B1222" s="0" t="n">
        <f aca="false">B1221+(100*$G$3-0.4*$G$3*B1221-2*$G$3*C1221)*$G$5</f>
        <v>208.431869202551</v>
      </c>
      <c r="C1222" s="0" t="n">
        <f aca="false">C1221+(-48*$G$4+0.25*$G$4*B1221-0.5*$G$4*C1221)*$G$5</f>
        <v>8.19763248152068</v>
      </c>
    </row>
    <row r="1223" customFormat="false" ht="13.2" hidden="false" customHeight="false" outlineLevel="0" collapsed="false">
      <c r="A1223" s="0" t="n">
        <v>1215</v>
      </c>
      <c r="B1223" s="0" t="n">
        <f aca="false">B1222+(100*$G$3-0.4*$G$3*B1222-2*$G$3*C1222)*$G$5</f>
        <v>208.432449170941</v>
      </c>
      <c r="C1223" s="0" t="n">
        <f aca="false">C1222+(-48*$G$4+0.25*$G$4*B1222-0.5*$G$4*C1222)*$G$5</f>
        <v>8.19799852391578</v>
      </c>
    </row>
    <row r="1224" customFormat="false" ht="13.2" hidden="false" customHeight="false" outlineLevel="0" collapsed="false">
      <c r="A1224" s="0" t="n">
        <v>1216</v>
      </c>
      <c r="B1224" s="0" t="n">
        <f aca="false">B1223+(100*$G$3-0.4*$G$3*B1223-2*$G$3*C1223)*$G$5</f>
        <v>208.43302672915</v>
      </c>
      <c r="C1224" s="0" t="n">
        <f aca="false">C1223+(-48*$G$4+0.25*$G$4*B1223-0.5*$G$4*C1223)*$G$5</f>
        <v>8.19836304514687</v>
      </c>
    </row>
    <row r="1225" customFormat="false" ht="13.2" hidden="false" customHeight="false" outlineLevel="0" collapsed="false">
      <c r="A1225" s="0" t="n">
        <v>1217</v>
      </c>
      <c r="B1225" s="0" t="n">
        <f aca="false">B1224+(100*$G$3-0.4*$G$3*B1224-2*$G$3*C1224)*$G$5</f>
        <v>208.433601887196</v>
      </c>
      <c r="C1225" s="0" t="n">
        <f aca="false">C1224+(-48*$G$4+0.25*$G$4*B1224-0.5*$G$4*C1224)*$G$5</f>
        <v>8.19872605153544</v>
      </c>
    </row>
    <row r="1226" customFormat="false" ht="13.2" hidden="false" customHeight="false" outlineLevel="0" collapsed="false">
      <c r="A1226" s="0" t="n">
        <v>1218</v>
      </c>
      <c r="B1226" s="0" t="n">
        <f aca="false">B1225+(100*$G$3-0.4*$G$3*B1225-2*$G$3*C1225)*$G$5</f>
        <v>208.434174655051</v>
      </c>
      <c r="C1226" s="0" t="n">
        <f aca="false">C1225+(-48*$G$4+0.25*$G$4*B1225-0.5*$G$4*C1225)*$G$5</f>
        <v>8.19908754937669</v>
      </c>
    </row>
    <row r="1227" customFormat="false" ht="13.2" hidden="false" customHeight="false" outlineLevel="0" collapsed="false">
      <c r="A1227" s="0" t="n">
        <v>1219</v>
      </c>
      <c r="B1227" s="0" t="n">
        <f aca="false">B1226+(100*$G$3-0.4*$G$3*B1226-2*$G$3*C1226)*$G$5</f>
        <v>208.434745042649</v>
      </c>
      <c r="C1227" s="0" t="n">
        <f aca="false">C1226+(-48*$G$4+0.25*$G$4*B1226-0.5*$G$4*C1226)*$G$5</f>
        <v>8.19944754493966</v>
      </c>
    </row>
    <row r="1228" customFormat="false" ht="13.2" hidden="false" customHeight="false" outlineLevel="0" collapsed="false">
      <c r="A1228" s="0" t="n">
        <v>1220</v>
      </c>
      <c r="B1228" s="0" t="n">
        <f aca="false">B1227+(100*$G$3-0.4*$G$3*B1227-2*$G$3*C1227)*$G$5</f>
        <v>208.435313059881</v>
      </c>
      <c r="C1228" s="0" t="n">
        <f aca="false">C1227+(-48*$G$4+0.25*$G$4*B1227-0.5*$G$4*C1227)*$G$5</f>
        <v>8.19980604446735</v>
      </c>
    </row>
    <row r="1229" customFormat="false" ht="13.2" hidden="false" customHeight="false" outlineLevel="0" collapsed="false">
      <c r="A1229" s="0" t="n">
        <v>1221</v>
      </c>
      <c r="B1229" s="0" t="n">
        <f aca="false">B1228+(100*$G$3-0.4*$G$3*B1228-2*$G$3*C1228)*$G$5</f>
        <v>208.435878716599</v>
      </c>
      <c r="C1229" s="0" t="n">
        <f aca="false">C1228+(-48*$G$4+0.25*$G$4*B1228-0.5*$G$4*C1228)*$G$5</f>
        <v>8.20016305417682</v>
      </c>
    </row>
    <row r="1230" customFormat="false" ht="13.2" hidden="false" customHeight="false" outlineLevel="0" collapsed="false">
      <c r="A1230" s="0" t="n">
        <v>1222</v>
      </c>
      <c r="B1230" s="0" t="n">
        <f aca="false">B1229+(100*$G$3-0.4*$G$3*B1229-2*$G$3*C1229)*$G$5</f>
        <v>208.436442022612</v>
      </c>
      <c r="C1230" s="0" t="n">
        <f aca="false">C1229+(-48*$G$4+0.25*$G$4*B1229-0.5*$G$4*C1229)*$G$5</f>
        <v>8.20051858025927</v>
      </c>
    </row>
    <row r="1231" customFormat="false" ht="13.2" hidden="false" customHeight="false" outlineLevel="0" collapsed="false">
      <c r="A1231" s="0" t="n">
        <v>1223</v>
      </c>
      <c r="B1231" s="0" t="n">
        <f aca="false">B1230+(100*$G$3-0.4*$G$3*B1230-2*$G$3*C1230)*$G$5</f>
        <v>208.437002987688</v>
      </c>
      <c r="C1231" s="0" t="n">
        <f aca="false">C1230+(-48*$G$4+0.25*$G$4*B1230-0.5*$G$4*C1230)*$G$5</f>
        <v>8.20087262888021</v>
      </c>
    </row>
    <row r="1232" customFormat="false" ht="13.2" hidden="false" customHeight="false" outlineLevel="0" collapsed="false">
      <c r="A1232" s="0" t="n">
        <v>1224</v>
      </c>
      <c r="B1232" s="0" t="n">
        <f aca="false">B1231+(100*$G$3-0.4*$G$3*B1231-2*$G$3*C1231)*$G$5</f>
        <v>208.437561621556</v>
      </c>
      <c r="C1232" s="0" t="n">
        <f aca="false">C1231+(-48*$G$4+0.25*$G$4*B1231-0.5*$G$4*C1231)*$G$5</f>
        <v>8.20122520617948</v>
      </c>
    </row>
    <row r="1233" customFormat="false" ht="13.2" hidden="false" customHeight="false" outlineLevel="0" collapsed="false">
      <c r="A1233" s="0" t="n">
        <v>1225</v>
      </c>
      <c r="B1233" s="0" t="n">
        <f aca="false">B1232+(100*$G$3-0.4*$G$3*B1232-2*$G$3*C1232)*$G$5</f>
        <v>208.438117933903</v>
      </c>
      <c r="C1233" s="0" t="n">
        <f aca="false">C1232+(-48*$G$4+0.25*$G$4*B1232-0.5*$G$4*C1232)*$G$5</f>
        <v>8.20157631827145</v>
      </c>
    </row>
    <row r="1234" customFormat="false" ht="13.2" hidden="false" customHeight="false" outlineLevel="0" collapsed="false">
      <c r="A1234" s="0" t="n">
        <v>1226</v>
      </c>
      <c r="B1234" s="0" t="n">
        <f aca="false">B1233+(100*$G$3-0.4*$G$3*B1233-2*$G$3*C1233)*$G$5</f>
        <v>208.438671934378</v>
      </c>
      <c r="C1234" s="0" t="n">
        <f aca="false">C1233+(-48*$G$4+0.25*$G$4*B1233-0.5*$G$4*C1233)*$G$5</f>
        <v>8.20192597124505</v>
      </c>
    </row>
    <row r="1235" customFormat="false" ht="13.2" hidden="false" customHeight="false" outlineLevel="0" collapsed="false">
      <c r="A1235" s="0" t="n">
        <v>1227</v>
      </c>
      <c r="B1235" s="0" t="n">
        <f aca="false">B1234+(100*$G$3-0.4*$G$3*B1234-2*$G$3*C1234)*$G$5</f>
        <v>208.439223632587</v>
      </c>
      <c r="C1235" s="0" t="n">
        <f aca="false">C1234+(-48*$G$4+0.25*$G$4*B1234-0.5*$G$4*C1234)*$G$5</f>
        <v>8.20227417116393</v>
      </c>
    </row>
    <row r="1236" customFormat="false" ht="13.2" hidden="false" customHeight="false" outlineLevel="0" collapsed="false">
      <c r="A1236" s="0" t="n">
        <v>1228</v>
      </c>
      <c r="B1236" s="0" t="n">
        <f aca="false">B1235+(100*$G$3-0.4*$G$3*B1235-2*$G$3*C1235)*$G$5</f>
        <v>208.439773038099</v>
      </c>
      <c r="C1236" s="0" t="n">
        <f aca="false">C1235+(-48*$G$4+0.25*$G$4*B1235-0.5*$G$4*C1235)*$G$5</f>
        <v>8.20262092406653</v>
      </c>
    </row>
    <row r="1237" customFormat="false" ht="13.2" hidden="false" customHeight="false" outlineLevel="0" collapsed="false">
      <c r="A1237" s="0" t="n">
        <v>1229</v>
      </c>
      <c r="B1237" s="0" t="n">
        <f aca="false">B1236+(100*$G$3-0.4*$G$3*B1236-2*$G$3*C1236)*$G$5</f>
        <v>208.440320160441</v>
      </c>
      <c r="C1237" s="0" t="n">
        <f aca="false">C1236+(-48*$G$4+0.25*$G$4*B1236-0.5*$G$4*C1236)*$G$5</f>
        <v>8.20296623596619</v>
      </c>
    </row>
    <row r="1238" customFormat="false" ht="13.2" hidden="false" customHeight="false" outlineLevel="0" collapsed="false">
      <c r="A1238" s="0" t="n">
        <v>1230</v>
      </c>
      <c r="B1238" s="0" t="n">
        <f aca="false">B1237+(100*$G$3-0.4*$G$3*B1237-2*$G$3*C1237)*$G$5</f>
        <v>208.4408650091</v>
      </c>
      <c r="C1238" s="0" t="n">
        <f aca="false">C1237+(-48*$G$4+0.25*$G$4*B1237-0.5*$G$4*C1237)*$G$5</f>
        <v>8.20331011285127</v>
      </c>
    </row>
    <row r="1239" customFormat="false" ht="13.2" hidden="false" customHeight="false" outlineLevel="0" collapsed="false">
      <c r="A1239" s="0" t="n">
        <v>1231</v>
      </c>
      <c r="B1239" s="0" t="n">
        <f aca="false">B1238+(100*$G$3-0.4*$G$3*B1238-2*$G$3*C1238)*$G$5</f>
        <v>208.441407593527</v>
      </c>
      <c r="C1239" s="0" t="n">
        <f aca="false">C1238+(-48*$G$4+0.25*$G$4*B1238-0.5*$G$4*C1238)*$G$5</f>
        <v>8.20365256068524</v>
      </c>
    </row>
    <row r="1240" customFormat="false" ht="13.2" hidden="false" customHeight="false" outlineLevel="0" collapsed="false">
      <c r="A1240" s="0" t="n">
        <v>1232</v>
      </c>
      <c r="B1240" s="0" t="n">
        <f aca="false">B1239+(100*$G$3-0.4*$G$3*B1239-2*$G$3*C1239)*$G$5</f>
        <v>208.44194792313</v>
      </c>
      <c r="C1240" s="0" t="n">
        <f aca="false">C1239+(-48*$G$4+0.25*$G$4*B1239-0.5*$G$4*C1239)*$G$5</f>
        <v>8.20399358540681</v>
      </c>
    </row>
    <row r="1241" customFormat="false" ht="13.2" hidden="false" customHeight="false" outlineLevel="0" collapsed="false">
      <c r="A1241" s="0" t="n">
        <v>1233</v>
      </c>
      <c r="B1241" s="0" t="n">
        <f aca="false">B1240+(100*$G$3-0.4*$G$3*B1240-2*$G$3*C1240)*$G$5</f>
        <v>208.44248600728</v>
      </c>
      <c r="C1241" s="0" t="n">
        <f aca="false">C1240+(-48*$G$4+0.25*$G$4*B1240-0.5*$G$4*C1240)*$G$5</f>
        <v>8.20433319292997</v>
      </c>
    </row>
    <row r="1242" customFormat="false" ht="13.2" hidden="false" customHeight="false" outlineLevel="0" collapsed="false">
      <c r="A1242" s="0" t="n">
        <v>1234</v>
      </c>
      <c r="B1242" s="0" t="n">
        <f aca="false">B1241+(100*$G$3-0.4*$G$3*B1241-2*$G$3*C1241)*$G$5</f>
        <v>208.443021855308</v>
      </c>
      <c r="C1242" s="0" t="n">
        <f aca="false">C1241+(-48*$G$4+0.25*$G$4*B1241-0.5*$G$4*C1241)*$G$5</f>
        <v>8.20467138914417</v>
      </c>
    </row>
    <row r="1243" customFormat="false" ht="13.2" hidden="false" customHeight="false" outlineLevel="0" collapsed="false">
      <c r="A1243" s="0" t="n">
        <v>1235</v>
      </c>
      <c r="B1243" s="0" t="n">
        <f aca="false">B1242+(100*$G$3-0.4*$G$3*B1242-2*$G$3*C1242)*$G$5</f>
        <v>208.443555476507</v>
      </c>
      <c r="C1243" s="0" t="n">
        <f aca="false">C1242+(-48*$G$4+0.25*$G$4*B1242-0.5*$G$4*C1242)*$G$5</f>
        <v>8.20500817991437</v>
      </c>
    </row>
    <row r="1244" customFormat="false" ht="13.2" hidden="false" customHeight="false" outlineLevel="0" collapsed="false">
      <c r="A1244" s="0" t="n">
        <v>1236</v>
      </c>
      <c r="B1244" s="0" t="n">
        <f aca="false">B1243+(100*$G$3-0.4*$G$3*B1243-2*$G$3*C1243)*$G$5</f>
        <v>208.444086880131</v>
      </c>
      <c r="C1244" s="0" t="n">
        <f aca="false">C1243+(-48*$G$4+0.25*$G$4*B1243-0.5*$G$4*C1243)*$G$5</f>
        <v>8.20534357108115</v>
      </c>
    </row>
    <row r="1245" customFormat="false" ht="13.2" hidden="false" customHeight="false" outlineLevel="0" collapsed="false">
      <c r="A1245" s="0" t="n">
        <v>1237</v>
      </c>
      <c r="B1245" s="0" t="n">
        <f aca="false">B1244+(100*$G$3-0.4*$G$3*B1244-2*$G$3*C1244)*$G$5</f>
        <v>208.444616075395</v>
      </c>
      <c r="C1245" s="0" t="n">
        <f aca="false">C1244+(-48*$G$4+0.25*$G$4*B1244-0.5*$G$4*C1244)*$G$5</f>
        <v>8.20567756846083</v>
      </c>
    </row>
    <row r="1246" customFormat="false" ht="13.2" hidden="false" customHeight="false" outlineLevel="0" collapsed="false">
      <c r="A1246" s="0" t="n">
        <v>1238</v>
      </c>
      <c r="B1246" s="0" t="n">
        <f aca="false">B1245+(100*$G$3-0.4*$G$3*B1245-2*$G$3*C1245)*$G$5</f>
        <v>208.445143071478</v>
      </c>
      <c r="C1246" s="0" t="n">
        <f aca="false">C1245+(-48*$G$4+0.25*$G$4*B1245-0.5*$G$4*C1245)*$G$5</f>
        <v>8.20601017784557</v>
      </c>
    </row>
    <row r="1247" customFormat="false" ht="13.2" hidden="false" customHeight="false" outlineLevel="0" collapsed="false">
      <c r="A1247" s="0" t="n">
        <v>1239</v>
      </c>
      <c r="B1247" s="0" t="n">
        <f aca="false">B1246+(100*$G$3-0.4*$G$3*B1246-2*$G$3*C1246)*$G$5</f>
        <v>208.445667877517</v>
      </c>
      <c r="C1247" s="0" t="n">
        <f aca="false">C1246+(-48*$G$4+0.25*$G$4*B1246-0.5*$G$4*C1246)*$G$5</f>
        <v>8.20634140500343</v>
      </c>
    </row>
    <row r="1248" customFormat="false" ht="13.2" hidden="false" customHeight="false" outlineLevel="0" collapsed="false">
      <c r="A1248" s="0" t="n">
        <v>1240</v>
      </c>
      <c r="B1248" s="0" t="n">
        <f aca="false">B1247+(100*$G$3-0.4*$G$3*B1247-2*$G$3*C1247)*$G$5</f>
        <v>208.446190502614</v>
      </c>
      <c r="C1248" s="0" t="n">
        <f aca="false">C1247+(-48*$G$4+0.25*$G$4*B1247-0.5*$G$4*C1247)*$G$5</f>
        <v>8.20667125567853</v>
      </c>
    </row>
    <row r="1249" customFormat="false" ht="13.2" hidden="false" customHeight="false" outlineLevel="0" collapsed="false">
      <c r="A1249" s="0" t="n">
        <v>1241</v>
      </c>
      <c r="B1249" s="0" t="n">
        <f aca="false">B1248+(100*$G$3-0.4*$G$3*B1248-2*$G$3*C1248)*$G$5</f>
        <v>208.446710955833</v>
      </c>
      <c r="C1249" s="0" t="n">
        <f aca="false">C1248+(-48*$G$4+0.25*$G$4*B1248-0.5*$G$4*C1248)*$G$5</f>
        <v>8.2069997355911</v>
      </c>
    </row>
    <row r="1250" customFormat="false" ht="13.2" hidden="false" customHeight="false" outlineLevel="0" collapsed="false">
      <c r="A1250" s="0" t="n">
        <v>1242</v>
      </c>
      <c r="B1250" s="0" t="n">
        <f aca="false">B1249+(100*$G$3-0.4*$G$3*B1249-2*$G$3*C1249)*$G$5</f>
        <v>208.4472292462</v>
      </c>
      <c r="C1250" s="0" t="n">
        <f aca="false">C1249+(-48*$G$4+0.25*$G$4*B1249-0.5*$G$4*C1249)*$G$5</f>
        <v>8.20732685043761</v>
      </c>
    </row>
    <row r="1251" customFormat="false" ht="13.2" hidden="false" customHeight="false" outlineLevel="0" collapsed="false">
      <c r="A1251" s="0" t="n">
        <v>1243</v>
      </c>
      <c r="B1251" s="0" t="n">
        <f aca="false">B1250+(100*$G$3-0.4*$G$3*B1250-2*$G$3*C1250)*$G$5</f>
        <v>208.447745382701</v>
      </c>
      <c r="C1251" s="0" t="n">
        <f aca="false">C1250+(-48*$G$4+0.25*$G$4*B1250-0.5*$G$4*C1250)*$G$5</f>
        <v>8.20765260589086</v>
      </c>
    </row>
    <row r="1252" customFormat="false" ht="13.2" hidden="false" customHeight="false" outlineLevel="0" collapsed="false">
      <c r="A1252" s="0" t="n">
        <v>1244</v>
      </c>
      <c r="B1252" s="0" t="n">
        <f aca="false">B1251+(100*$G$3-0.4*$G$3*B1251-2*$G$3*C1251)*$G$5</f>
        <v>208.448259374289</v>
      </c>
      <c r="C1252" s="0" t="n">
        <f aca="false">C1251+(-48*$G$4+0.25*$G$4*B1251-0.5*$G$4*C1251)*$G$5</f>
        <v>8.20797700760005</v>
      </c>
    </row>
    <row r="1253" customFormat="false" ht="13.2" hidden="false" customHeight="false" outlineLevel="0" collapsed="false">
      <c r="A1253" s="0" t="n">
        <v>1245</v>
      </c>
      <c r="B1253" s="0" t="n">
        <f aca="false">B1252+(100*$G$3-0.4*$G$3*B1252-2*$G$3*C1252)*$G$5</f>
        <v>208.448771229877</v>
      </c>
      <c r="C1253" s="0" t="n">
        <f aca="false">C1252+(-48*$G$4+0.25*$G$4*B1252-0.5*$G$4*C1252)*$G$5</f>
        <v>8.20830006119094</v>
      </c>
    </row>
    <row r="1254" customFormat="false" ht="13.2" hidden="false" customHeight="false" outlineLevel="0" collapsed="false">
      <c r="A1254" s="0" t="n">
        <v>1246</v>
      </c>
      <c r="B1254" s="0" t="n">
        <f aca="false">B1253+(100*$G$3-0.4*$G$3*B1253-2*$G$3*C1253)*$G$5</f>
        <v>208.449280958341</v>
      </c>
      <c r="C1254" s="0" t="n">
        <f aca="false">C1253+(-48*$G$4+0.25*$G$4*B1253-0.5*$G$4*C1253)*$G$5</f>
        <v>8.20862177226589</v>
      </c>
    </row>
    <row r="1255" customFormat="false" ht="13.2" hidden="false" customHeight="false" outlineLevel="0" collapsed="false">
      <c r="A1255" s="0" t="n">
        <v>1247</v>
      </c>
      <c r="B1255" s="0" t="n">
        <f aca="false">B1254+(100*$G$3-0.4*$G$3*B1254-2*$G$3*C1254)*$G$5</f>
        <v>208.449788568521</v>
      </c>
      <c r="C1255" s="0" t="n">
        <f aca="false">C1254+(-48*$G$4+0.25*$G$4*B1254-0.5*$G$4*C1254)*$G$5</f>
        <v>8.20894214640398</v>
      </c>
    </row>
    <row r="1256" customFormat="false" ht="13.2" hidden="false" customHeight="false" outlineLevel="0" collapsed="false">
      <c r="A1256" s="0" t="n">
        <v>1248</v>
      </c>
      <c r="B1256" s="0" t="n">
        <f aca="false">B1255+(100*$G$3-0.4*$G$3*B1255-2*$G$3*C1255)*$G$5</f>
        <v>208.450294069221</v>
      </c>
      <c r="C1256" s="0" t="n">
        <f aca="false">C1255+(-48*$G$4+0.25*$G$4*B1255-0.5*$G$4*C1255)*$G$5</f>
        <v>8.20926118916111</v>
      </c>
    </row>
    <row r="1257" customFormat="false" ht="13.2" hidden="false" customHeight="false" outlineLevel="0" collapsed="false">
      <c r="A1257" s="0" t="n">
        <v>1249</v>
      </c>
      <c r="B1257" s="0" t="n">
        <f aca="false">B1256+(100*$G$3-0.4*$G$3*B1256-2*$G$3*C1256)*$G$5</f>
        <v>208.450797469206</v>
      </c>
      <c r="C1257" s="0" t="n">
        <f aca="false">C1256+(-48*$G$4+0.25*$G$4*B1256-0.5*$G$4*C1256)*$G$5</f>
        <v>8.2095789060701</v>
      </c>
    </row>
    <row r="1258" customFormat="false" ht="13.2" hidden="false" customHeight="false" outlineLevel="0" collapsed="false">
      <c r="A1258" s="0" t="n">
        <v>1250</v>
      </c>
      <c r="B1258" s="0" t="n">
        <f aca="false">B1257+(100*$G$3-0.4*$G$3*B1257-2*$G$3*C1257)*$G$5</f>
        <v>208.451298777206</v>
      </c>
      <c r="C1258" s="0" t="n">
        <f aca="false">C1257+(-48*$G$4+0.25*$G$4*B1257-0.5*$G$4*C1257)*$G$5</f>
        <v>8.20989530264075</v>
      </c>
    </row>
    <row r="1259" customFormat="false" ht="13.2" hidden="false" customHeight="false" outlineLevel="0" collapsed="false">
      <c r="A1259" s="0" t="n">
        <v>1251</v>
      </c>
      <c r="B1259" s="0" t="n">
        <f aca="false">B1258+(100*$G$3-0.4*$G$3*B1258-2*$G$3*C1258)*$G$5</f>
        <v>208.451798001916</v>
      </c>
      <c r="C1259" s="0" t="n">
        <f aca="false">C1258+(-48*$G$4+0.25*$G$4*B1258-0.5*$G$4*C1258)*$G$5</f>
        <v>8.21021038436</v>
      </c>
    </row>
    <row r="1260" customFormat="false" ht="13.2" hidden="false" customHeight="false" outlineLevel="0" collapsed="false">
      <c r="A1260" s="0" t="n">
        <v>1252</v>
      </c>
      <c r="B1260" s="0" t="n">
        <f aca="false">B1259+(100*$G$3-0.4*$G$3*B1259-2*$G$3*C1259)*$G$5</f>
        <v>208.452295151992</v>
      </c>
      <c r="C1260" s="0" t="n">
        <f aca="false">C1259+(-48*$G$4+0.25*$G$4*B1259-0.5*$G$4*C1259)*$G$5</f>
        <v>8.21052415669195</v>
      </c>
    </row>
    <row r="1261" customFormat="false" ht="13.2" hidden="false" customHeight="false" outlineLevel="0" collapsed="false">
      <c r="A1261" s="0" t="n">
        <v>1253</v>
      </c>
      <c r="B1261" s="0" t="n">
        <f aca="false">B1260+(100*$G$3-0.4*$G$3*B1260-2*$G$3*C1260)*$G$5</f>
        <v>208.452790236057</v>
      </c>
      <c r="C1261" s="0" t="n">
        <f aca="false">C1260+(-48*$G$4+0.25*$G$4*B1260-0.5*$G$4*C1260)*$G$5</f>
        <v>8.21083662507803</v>
      </c>
    </row>
    <row r="1262" customFormat="false" ht="13.2" hidden="false" customHeight="false" outlineLevel="0" collapsed="false">
      <c r="A1262" s="0" t="n">
        <v>1254</v>
      </c>
      <c r="B1262" s="0" t="n">
        <f aca="false">B1261+(100*$G$3-0.4*$G$3*B1261-2*$G$3*C1261)*$G$5</f>
        <v>208.453283262695</v>
      </c>
      <c r="C1262" s="0" t="n">
        <f aca="false">C1261+(-48*$G$4+0.25*$G$4*B1261-0.5*$G$4*C1261)*$G$5</f>
        <v>8.21114779493704</v>
      </c>
    </row>
    <row r="1263" customFormat="false" ht="13.2" hidden="false" customHeight="false" outlineLevel="0" collapsed="false">
      <c r="A1263" s="0" t="n">
        <v>1255</v>
      </c>
      <c r="B1263" s="0" t="n">
        <f aca="false">B1262+(100*$G$3-0.4*$G$3*B1262-2*$G$3*C1262)*$G$5</f>
        <v>208.453774240458</v>
      </c>
      <c r="C1263" s="0" t="n">
        <f aca="false">C1262+(-48*$G$4+0.25*$G$4*B1262-0.5*$G$4*C1262)*$G$5</f>
        <v>8.21145767166525</v>
      </c>
    </row>
    <row r="1264" customFormat="false" ht="13.2" hidden="false" customHeight="false" outlineLevel="0" collapsed="false">
      <c r="A1264" s="0" t="n">
        <v>1256</v>
      </c>
      <c r="B1264" s="0" t="n">
        <f aca="false">B1263+(100*$G$3-0.4*$G$3*B1263-2*$G$3*C1263)*$G$5</f>
        <v>208.454263177859</v>
      </c>
      <c r="C1264" s="0" t="n">
        <f aca="false">C1263+(-48*$G$4+0.25*$G$4*B1263-0.5*$G$4*C1263)*$G$5</f>
        <v>8.21176626063652</v>
      </c>
    </row>
    <row r="1265" customFormat="false" ht="13.2" hidden="false" customHeight="false" outlineLevel="0" collapsed="false">
      <c r="A1265" s="0" t="n">
        <v>1257</v>
      </c>
      <c r="B1265" s="0" t="n">
        <f aca="false">B1264+(100*$G$3-0.4*$G$3*B1264-2*$G$3*C1264)*$G$5</f>
        <v>208.454750083378</v>
      </c>
      <c r="C1265" s="0" t="n">
        <f aca="false">C1264+(-48*$G$4+0.25*$G$4*B1264-0.5*$G$4*C1264)*$G$5</f>
        <v>8.21207356720238</v>
      </c>
    </row>
    <row r="1266" customFormat="false" ht="13.2" hidden="false" customHeight="false" outlineLevel="0" collapsed="false">
      <c r="A1266" s="0" t="n">
        <v>1258</v>
      </c>
      <c r="B1266" s="0" t="n">
        <f aca="false">B1265+(100*$G$3-0.4*$G$3*B1265-2*$G$3*C1265)*$G$5</f>
        <v>208.455234965458</v>
      </c>
      <c r="C1266" s="0" t="n">
        <f aca="false">C1265+(-48*$G$4+0.25*$G$4*B1265-0.5*$G$4*C1265)*$G$5</f>
        <v>8.21237959669211</v>
      </c>
    </row>
    <row r="1267" customFormat="false" ht="13.2" hidden="false" customHeight="false" outlineLevel="0" collapsed="false">
      <c r="A1267" s="0" t="n">
        <v>1259</v>
      </c>
      <c r="B1267" s="0" t="n">
        <f aca="false">B1266+(100*$G$3-0.4*$G$3*B1266-2*$G$3*C1266)*$G$5</f>
        <v>208.45571783251</v>
      </c>
      <c r="C1267" s="0" t="n">
        <f aca="false">C1266+(-48*$G$4+0.25*$G$4*B1266-0.5*$G$4*C1266)*$G$5</f>
        <v>8.21268435441285</v>
      </c>
    </row>
    <row r="1268" customFormat="false" ht="13.2" hidden="false" customHeight="false" outlineLevel="0" collapsed="false">
      <c r="A1268" s="0" t="n">
        <v>1260</v>
      </c>
      <c r="B1268" s="0" t="n">
        <f aca="false">B1267+(100*$G$3-0.4*$G$3*B1267-2*$G$3*C1267)*$G$5</f>
        <v>208.456198692905</v>
      </c>
      <c r="C1268" s="0" t="n">
        <f aca="false">C1267+(-48*$G$4+0.25*$G$4*B1267-0.5*$G$4*C1267)*$G$5</f>
        <v>8.21298784564969</v>
      </c>
    </row>
    <row r="1269" customFormat="false" ht="13.2" hidden="false" customHeight="false" outlineLevel="0" collapsed="false">
      <c r="A1269" s="0" t="n">
        <v>1261</v>
      </c>
      <c r="B1269" s="0" t="n">
        <f aca="false">B1268+(100*$G$3-0.4*$G$3*B1268-2*$G$3*C1268)*$G$5</f>
        <v>208.456677554984</v>
      </c>
      <c r="C1269" s="0" t="n">
        <f aca="false">C1268+(-48*$G$4+0.25*$G$4*B1268-0.5*$G$4*C1268)*$G$5</f>
        <v>8.21329007566575</v>
      </c>
    </row>
    <row r="1270" customFormat="false" ht="13.2" hidden="false" customHeight="false" outlineLevel="0" collapsed="false">
      <c r="A1270" s="0" t="n">
        <v>1262</v>
      </c>
      <c r="B1270" s="0" t="n">
        <f aca="false">B1269+(100*$G$3-0.4*$G$3*B1269-2*$G$3*C1269)*$G$5</f>
        <v>208.45715442705</v>
      </c>
      <c r="C1270" s="0" t="n">
        <f aca="false">C1269+(-48*$G$4+0.25*$G$4*B1269-0.5*$G$4*C1269)*$G$5</f>
        <v>8.21359104970227</v>
      </c>
    </row>
    <row r="1271" customFormat="false" ht="13.2" hidden="false" customHeight="false" outlineLevel="0" collapsed="false">
      <c r="A1271" s="0" t="n">
        <v>1263</v>
      </c>
      <c r="B1271" s="0" t="n">
        <f aca="false">B1270+(100*$G$3-0.4*$G$3*B1270-2*$G$3*C1270)*$G$5</f>
        <v>208.457629317375</v>
      </c>
      <c r="C1271" s="0" t="n">
        <f aca="false">C1270+(-48*$G$4+0.25*$G$4*B1270-0.5*$G$4*C1270)*$G$5</f>
        <v>8.21389077297873</v>
      </c>
    </row>
    <row r="1272" customFormat="false" ht="13.2" hidden="false" customHeight="false" outlineLevel="0" collapsed="false">
      <c r="A1272" s="0" t="n">
        <v>1264</v>
      </c>
      <c r="B1272" s="0" t="n">
        <f aca="false">B1271+(100*$G$3-0.4*$G$3*B1271-2*$G$3*C1271)*$G$5</f>
        <v>208.458102234193</v>
      </c>
      <c r="C1272" s="0" t="n">
        <f aca="false">C1271+(-48*$G$4+0.25*$G$4*B1271-0.5*$G$4*C1271)*$G$5</f>
        <v>8.2141892506929</v>
      </c>
    </row>
    <row r="1273" customFormat="false" ht="13.2" hidden="false" customHeight="false" outlineLevel="0" collapsed="false">
      <c r="A1273" s="0" t="n">
        <v>1265</v>
      </c>
      <c r="B1273" s="0" t="n">
        <f aca="false">B1272+(100*$G$3-0.4*$G$3*B1272-2*$G$3*C1272)*$G$5</f>
        <v>208.458573185705</v>
      </c>
      <c r="C1273" s="0" t="n">
        <f aca="false">C1272+(-48*$G$4+0.25*$G$4*B1272-0.5*$G$4*C1272)*$G$5</f>
        <v>8.21448648802097</v>
      </c>
    </row>
    <row r="1274" customFormat="false" ht="13.2" hidden="false" customHeight="false" outlineLevel="0" collapsed="false">
      <c r="A1274" s="0" t="n">
        <v>1266</v>
      </c>
      <c r="B1274" s="0" t="n">
        <f aca="false">B1273+(100*$G$3-0.4*$G$3*B1273-2*$G$3*C1273)*$G$5</f>
        <v>208.459042180079</v>
      </c>
      <c r="C1274" s="0" t="n">
        <f aca="false">C1273+(-48*$G$4+0.25*$G$4*B1273-0.5*$G$4*C1273)*$G$5</f>
        <v>8.2147824901176</v>
      </c>
    </row>
    <row r="1275" customFormat="false" ht="13.2" hidden="false" customHeight="false" outlineLevel="0" collapsed="false">
      <c r="A1275" s="0" t="n">
        <v>1267</v>
      </c>
      <c r="B1275" s="0" t="n">
        <f aca="false">B1274+(100*$G$3-0.4*$G$3*B1274-2*$G$3*C1274)*$G$5</f>
        <v>208.459509225449</v>
      </c>
      <c r="C1275" s="0" t="n">
        <f aca="false">C1274+(-48*$G$4+0.25*$G$4*B1274-0.5*$G$4*C1274)*$G$5</f>
        <v>8.21507726211604</v>
      </c>
    </row>
    <row r="1276" customFormat="false" ht="13.2" hidden="false" customHeight="false" outlineLevel="0" collapsed="false">
      <c r="A1276" s="0" t="n">
        <v>1268</v>
      </c>
      <c r="B1276" s="0" t="n">
        <f aca="false">B1275+(100*$G$3-0.4*$G$3*B1275-2*$G$3*C1275)*$G$5</f>
        <v>208.459974329912</v>
      </c>
      <c r="C1276" s="0" t="n">
        <f aca="false">C1275+(-48*$G$4+0.25*$G$4*B1275-0.5*$G$4*C1275)*$G$5</f>
        <v>8.2153708091282</v>
      </c>
    </row>
    <row r="1277" customFormat="false" ht="13.2" hidden="false" customHeight="false" outlineLevel="0" collapsed="false">
      <c r="A1277" s="0" t="n">
        <v>1269</v>
      </c>
      <c r="B1277" s="0" t="n">
        <f aca="false">B1276+(100*$G$3-0.4*$G$3*B1276-2*$G$3*C1276)*$G$5</f>
        <v>208.460437501537</v>
      </c>
      <c r="C1277" s="0" t="n">
        <f aca="false">C1276+(-48*$G$4+0.25*$G$4*B1276-0.5*$G$4*C1276)*$G$5</f>
        <v>8.21566313624477</v>
      </c>
    </row>
    <row r="1278" customFormat="false" ht="13.2" hidden="false" customHeight="false" outlineLevel="0" collapsed="false">
      <c r="A1278" s="0" t="n">
        <v>1270</v>
      </c>
      <c r="B1278" s="0" t="n">
        <f aca="false">B1277+(100*$G$3-0.4*$G$3*B1277-2*$G$3*C1277)*$G$5</f>
        <v>208.460898748354</v>
      </c>
      <c r="C1278" s="0" t="n">
        <f aca="false">C1277+(-48*$G$4+0.25*$G$4*B1277-0.5*$G$4*C1277)*$G$5</f>
        <v>8.21595424853524</v>
      </c>
    </row>
    <row r="1279" customFormat="false" ht="13.2" hidden="false" customHeight="false" outlineLevel="0" collapsed="false">
      <c r="A1279" s="0" t="n">
        <v>1271</v>
      </c>
      <c r="B1279" s="0" t="n">
        <f aca="false">B1278+(100*$G$3-0.4*$G$3*B1278-2*$G$3*C1278)*$G$5</f>
        <v>208.461358078363</v>
      </c>
      <c r="C1279" s="0" t="n">
        <f aca="false">C1278+(-48*$G$4+0.25*$G$4*B1278-0.5*$G$4*C1278)*$G$5</f>
        <v>8.21624415104808</v>
      </c>
    </row>
    <row r="1280" customFormat="false" ht="13.2" hidden="false" customHeight="false" outlineLevel="0" collapsed="false">
      <c r="A1280" s="0" t="n">
        <v>1272</v>
      </c>
      <c r="B1280" s="0" t="n">
        <f aca="false">B1279+(100*$G$3-0.4*$G$3*B1279-2*$G$3*C1279)*$G$5</f>
        <v>208.46181549953</v>
      </c>
      <c r="C1280" s="0" t="n">
        <f aca="false">C1279+(-48*$G$4+0.25*$G$4*B1279-0.5*$G$4*C1279)*$G$5</f>
        <v>8.21653284881075</v>
      </c>
    </row>
    <row r="1281" customFormat="false" ht="13.2" hidden="false" customHeight="false" outlineLevel="0" collapsed="false">
      <c r="A1281" s="0" t="n">
        <v>1273</v>
      </c>
      <c r="B1281" s="0" t="n">
        <f aca="false">B1280+(100*$G$3-0.4*$G$3*B1280-2*$G$3*C1280)*$G$5</f>
        <v>208.462271019786</v>
      </c>
      <c r="C1281" s="0" t="n">
        <f aca="false">C1280+(-48*$G$4+0.25*$G$4*B1280-0.5*$G$4*C1280)*$G$5</f>
        <v>8.21682034682983</v>
      </c>
    </row>
    <row r="1282" customFormat="false" ht="13.2" hidden="false" customHeight="false" outlineLevel="0" collapsed="false">
      <c r="A1282" s="0" t="n">
        <v>1274</v>
      </c>
      <c r="B1282" s="0" t="n">
        <f aca="false">B1281+(100*$G$3-0.4*$G$3*B1281-2*$G$3*C1281)*$G$5</f>
        <v>208.462724647032</v>
      </c>
      <c r="C1282" s="0" t="n">
        <f aca="false">C1281+(-48*$G$4+0.25*$G$4*B1281-0.5*$G$4*C1281)*$G$5</f>
        <v>8.21710665009109</v>
      </c>
    </row>
    <row r="1283" customFormat="false" ht="13.2" hidden="false" customHeight="false" outlineLevel="0" collapsed="false">
      <c r="A1283" s="0" t="n">
        <v>1275</v>
      </c>
      <c r="B1283" s="0" t="n">
        <f aca="false">B1282+(100*$G$3-0.4*$G$3*B1282-2*$G$3*C1282)*$G$5</f>
        <v>208.463176389135</v>
      </c>
      <c r="C1283" s="0" t="n">
        <f aca="false">C1282+(-48*$G$4+0.25*$G$4*B1282-0.5*$G$4*C1282)*$G$5</f>
        <v>8.21739176355959</v>
      </c>
    </row>
    <row r="1284" customFormat="false" ht="13.2" hidden="false" customHeight="false" outlineLevel="0" collapsed="false">
      <c r="A1284" s="0" t="n">
        <v>1276</v>
      </c>
      <c r="B1284" s="0" t="n">
        <f aca="false">B1283+(100*$G$3-0.4*$G$3*B1283-2*$G$3*C1283)*$G$5</f>
        <v>208.463626253928</v>
      </c>
      <c r="C1284" s="0" t="n">
        <f aca="false">C1283+(-48*$G$4+0.25*$G$4*B1283-0.5*$G$4*C1283)*$G$5</f>
        <v>8.21767569217974</v>
      </c>
    </row>
    <row r="1285" customFormat="false" ht="13.2" hidden="false" customHeight="false" outlineLevel="0" collapsed="false">
      <c r="A1285" s="0" t="n">
        <v>1277</v>
      </c>
      <c r="B1285" s="0" t="n">
        <f aca="false">B1284+(100*$G$3-0.4*$G$3*B1284-2*$G$3*C1284)*$G$5</f>
        <v>208.464074249213</v>
      </c>
      <c r="C1285" s="0" t="n">
        <f aca="false">C1284+(-48*$G$4+0.25*$G$4*B1284-0.5*$G$4*C1284)*$G$5</f>
        <v>8.21795844087542</v>
      </c>
    </row>
    <row r="1286" customFormat="false" ht="13.2" hidden="false" customHeight="false" outlineLevel="0" collapsed="false">
      <c r="A1286" s="0" t="n">
        <v>1278</v>
      </c>
      <c r="B1286" s="0" t="n">
        <f aca="false">B1285+(100*$G$3-0.4*$G$3*B1285-2*$G$3*C1285)*$G$5</f>
        <v>208.464520382759</v>
      </c>
      <c r="C1286" s="0" t="n">
        <f aca="false">C1285+(-48*$G$4+0.25*$G$4*B1285-0.5*$G$4*C1285)*$G$5</f>
        <v>8.21824001455004</v>
      </c>
    </row>
    <row r="1287" customFormat="false" ht="13.2" hidden="false" customHeight="false" outlineLevel="0" collapsed="false">
      <c r="A1287" s="0" t="n">
        <v>1279</v>
      </c>
      <c r="B1287" s="0" t="n">
        <f aca="false">B1286+(100*$G$3-0.4*$G$3*B1286-2*$G$3*C1286)*$G$5</f>
        <v>208.464964662304</v>
      </c>
      <c r="C1287" s="0" t="n">
        <f aca="false">C1286+(-48*$G$4+0.25*$G$4*B1286-0.5*$G$4*C1286)*$G$5</f>
        <v>8.21852041808664</v>
      </c>
    </row>
    <row r="1288" customFormat="false" ht="13.2" hidden="false" customHeight="false" outlineLevel="0" collapsed="false">
      <c r="A1288" s="0" t="n">
        <v>1280</v>
      </c>
      <c r="B1288" s="0" t="n">
        <f aca="false">B1287+(100*$G$3-0.4*$G$3*B1287-2*$G$3*C1287)*$G$5</f>
        <v>208.465407095551</v>
      </c>
      <c r="C1288" s="0" t="n">
        <f aca="false">C1287+(-48*$G$4+0.25*$G$4*B1287-0.5*$G$4*C1287)*$G$5</f>
        <v>8.21879965634794</v>
      </c>
    </row>
    <row r="1289" customFormat="false" ht="13.2" hidden="false" customHeight="false" outlineLevel="0" collapsed="false">
      <c r="A1289" s="0" t="n">
        <v>1281</v>
      </c>
      <c r="B1289" s="0" t="n">
        <f aca="false">B1288+(100*$G$3-0.4*$G$3*B1288-2*$G$3*C1288)*$G$5</f>
        <v>208.465847690174</v>
      </c>
      <c r="C1289" s="0" t="n">
        <f aca="false">C1288+(-48*$G$4+0.25*$G$4*B1288-0.5*$G$4*C1288)*$G$5</f>
        <v>8.21907773417649</v>
      </c>
    </row>
    <row r="1290" customFormat="false" ht="13.2" hidden="false" customHeight="false" outlineLevel="0" collapsed="false">
      <c r="A1290" s="0" t="n">
        <v>1282</v>
      </c>
      <c r="B1290" s="0" t="n">
        <f aca="false">B1289+(100*$G$3-0.4*$G$3*B1289-2*$G$3*C1289)*$G$5</f>
        <v>208.466286453813</v>
      </c>
      <c r="C1290" s="0" t="n">
        <f aca="false">C1289+(-48*$G$4+0.25*$G$4*B1289-0.5*$G$4*C1289)*$G$5</f>
        <v>8.2193546563947</v>
      </c>
    </row>
    <row r="1291" customFormat="false" ht="13.2" hidden="false" customHeight="false" outlineLevel="0" collapsed="false">
      <c r="A1291" s="0" t="n">
        <v>1283</v>
      </c>
      <c r="B1291" s="0" t="n">
        <f aca="false">B1290+(100*$G$3-0.4*$G$3*B1290-2*$G$3*C1290)*$G$5</f>
        <v>208.466723394077</v>
      </c>
      <c r="C1291" s="0" t="n">
        <f aca="false">C1290+(-48*$G$4+0.25*$G$4*B1290-0.5*$G$4*C1290)*$G$5</f>
        <v>8.21963042780493</v>
      </c>
    </row>
    <row r="1292" customFormat="false" ht="13.2" hidden="false" customHeight="false" outlineLevel="0" collapsed="false">
      <c r="A1292" s="0" t="n">
        <v>1284</v>
      </c>
      <c r="B1292" s="0" t="n">
        <f aca="false">B1291+(100*$G$3-0.4*$G$3*B1291-2*$G$3*C1291)*$G$5</f>
        <v>208.467158518544</v>
      </c>
      <c r="C1292" s="0" t="n">
        <f aca="false">C1291+(-48*$G$4+0.25*$G$4*B1291-0.5*$G$4*C1291)*$G$5</f>
        <v>8.2199050531896</v>
      </c>
    </row>
    <row r="1293" customFormat="false" ht="13.2" hidden="false" customHeight="false" outlineLevel="0" collapsed="false">
      <c r="A1293" s="0" t="n">
        <v>1285</v>
      </c>
      <c r="B1293" s="0" t="n">
        <f aca="false">B1292+(100*$G$3-0.4*$G$3*B1292-2*$G$3*C1292)*$G$5</f>
        <v>208.467591834759</v>
      </c>
      <c r="C1293" s="0" t="n">
        <f aca="false">C1292+(-48*$G$4+0.25*$G$4*B1292-0.5*$G$4*C1292)*$G$5</f>
        <v>8.22017853731125</v>
      </c>
    </row>
    <row r="1294" customFormat="false" ht="13.2" hidden="false" customHeight="false" outlineLevel="0" collapsed="false">
      <c r="A1294" s="0" t="n">
        <v>1286</v>
      </c>
      <c r="B1294" s="0" t="n">
        <f aca="false">B1293+(100*$G$3-0.4*$G$3*B1293-2*$G$3*C1293)*$G$5</f>
        <v>208.468023350238</v>
      </c>
      <c r="C1294" s="0" t="n">
        <f aca="false">C1293+(-48*$G$4+0.25*$G$4*B1293-0.5*$G$4*C1293)*$G$5</f>
        <v>8.22045088491261</v>
      </c>
    </row>
    <row r="1295" customFormat="false" ht="13.2" hidden="false" customHeight="false" outlineLevel="0" collapsed="false">
      <c r="A1295" s="0" t="n">
        <v>1287</v>
      </c>
      <c r="B1295" s="0" t="n">
        <f aca="false">B1294+(100*$G$3-0.4*$G$3*B1294-2*$G$3*C1294)*$G$5</f>
        <v>208.468453072463</v>
      </c>
      <c r="C1295" s="0" t="n">
        <f aca="false">C1294+(-48*$G$4+0.25*$G$4*B1294-0.5*$G$4*C1294)*$G$5</f>
        <v>8.22072210071674</v>
      </c>
    </row>
    <row r="1296" customFormat="false" ht="13.2" hidden="false" customHeight="false" outlineLevel="0" collapsed="false">
      <c r="A1296" s="0" t="n">
        <v>1288</v>
      </c>
      <c r="B1296" s="0" t="n">
        <f aca="false">B1295+(100*$G$3-0.4*$G$3*B1295-2*$G$3*C1295)*$G$5</f>
        <v>208.468881008887</v>
      </c>
      <c r="C1296" s="0" t="n">
        <f aca="false">C1295+(-48*$G$4+0.25*$G$4*B1295-0.5*$G$4*C1295)*$G$5</f>
        <v>8.22099218942704</v>
      </c>
    </row>
    <row r="1297" customFormat="false" ht="13.2" hidden="false" customHeight="false" outlineLevel="0" collapsed="false">
      <c r="A1297" s="0" t="n">
        <v>1289</v>
      </c>
      <c r="B1297" s="0" t="n">
        <f aca="false">B1296+(100*$G$3-0.4*$G$3*B1296-2*$G$3*C1296)*$G$5</f>
        <v>208.469307166931</v>
      </c>
      <c r="C1297" s="0" t="n">
        <f aca="false">C1296+(-48*$G$4+0.25*$G$4*B1296-0.5*$G$4*C1296)*$G$5</f>
        <v>8.22126115572737</v>
      </c>
    </row>
    <row r="1298" customFormat="false" ht="13.2" hidden="false" customHeight="false" outlineLevel="0" collapsed="false">
      <c r="A1298" s="0" t="n">
        <v>1290</v>
      </c>
      <c r="B1298" s="0" t="n">
        <f aca="false">B1297+(100*$G$3-0.4*$G$3*B1297-2*$G$3*C1297)*$G$5</f>
        <v>208.469731553986</v>
      </c>
      <c r="C1298" s="0" t="n">
        <f aca="false">C1297+(-48*$G$4+0.25*$G$4*B1297-0.5*$G$4*C1297)*$G$5</f>
        <v>8.22152900428213</v>
      </c>
    </row>
    <row r="1299" customFormat="false" ht="13.2" hidden="false" customHeight="false" outlineLevel="0" collapsed="false">
      <c r="A1299" s="0" t="n">
        <v>1291</v>
      </c>
      <c r="B1299" s="0" t="n">
        <f aca="false">B1298+(100*$G$3-0.4*$G$3*B1298-2*$G$3*C1298)*$G$5</f>
        <v>208.47015417741</v>
      </c>
      <c r="C1299" s="0" t="n">
        <f aca="false">C1298+(-48*$G$4+0.25*$G$4*B1298-0.5*$G$4*C1298)*$G$5</f>
        <v>8.22179573973634</v>
      </c>
    </row>
    <row r="1300" customFormat="false" ht="13.2" hidden="false" customHeight="false" outlineLevel="0" collapsed="false">
      <c r="A1300" s="0" t="n">
        <v>1292</v>
      </c>
      <c r="B1300" s="0" t="n">
        <f aca="false">B1299+(100*$G$3-0.4*$G$3*B1299-2*$G$3*C1299)*$G$5</f>
        <v>208.470575044534</v>
      </c>
      <c r="C1300" s="0" t="n">
        <f aca="false">C1299+(-48*$G$4+0.25*$G$4*B1299-0.5*$G$4*C1299)*$G$5</f>
        <v>8.22206136671572</v>
      </c>
    </row>
    <row r="1301" customFormat="false" ht="13.2" hidden="false" customHeight="false" outlineLevel="0" collapsed="false">
      <c r="A1301" s="0" t="n">
        <v>1293</v>
      </c>
      <c r="B1301" s="0" t="n">
        <f aca="false">B1300+(100*$G$3-0.4*$G$3*B1300-2*$G$3*C1300)*$G$5</f>
        <v>208.470994162656</v>
      </c>
      <c r="C1301" s="0" t="n">
        <f aca="false">C1300+(-48*$G$4+0.25*$G$4*B1300-0.5*$G$4*C1300)*$G$5</f>
        <v>8.22232588982674</v>
      </c>
    </row>
    <row r="1302" customFormat="false" ht="13.2" hidden="false" customHeight="false" outlineLevel="0" collapsed="false">
      <c r="A1302" s="0" t="n">
        <v>1294</v>
      </c>
      <c r="B1302" s="0" t="n">
        <f aca="false">B1301+(100*$G$3-0.4*$G$3*B1301-2*$G$3*C1301)*$G$5</f>
        <v>208.471411539044</v>
      </c>
      <c r="C1302" s="0" t="n">
        <f aca="false">C1301+(-48*$G$4+0.25*$G$4*B1301-0.5*$G$4*C1301)*$G$5</f>
        <v>8.22258931365677</v>
      </c>
    </row>
    <row r="1303" customFormat="false" ht="13.2" hidden="false" customHeight="false" outlineLevel="0" collapsed="false">
      <c r="A1303" s="0" t="n">
        <v>1295</v>
      </c>
      <c r="B1303" s="0" t="n">
        <f aca="false">B1302+(100*$G$3-0.4*$G$3*B1302-2*$G$3*C1302)*$G$5</f>
        <v>208.471827180937</v>
      </c>
      <c r="C1303" s="0" t="n">
        <f aca="false">C1302+(-48*$G$4+0.25*$G$4*B1302-0.5*$G$4*C1302)*$G$5</f>
        <v>8.22285164277407</v>
      </c>
    </row>
    <row r="1304" customFormat="false" ht="13.2" hidden="false" customHeight="false" outlineLevel="0" collapsed="false">
      <c r="A1304" s="0" t="n">
        <v>1296</v>
      </c>
      <c r="B1304" s="0" t="n">
        <f aca="false">B1303+(100*$G$3-0.4*$G$3*B1303-2*$G$3*C1303)*$G$5</f>
        <v>208.472241095542</v>
      </c>
      <c r="C1304" s="0" t="n">
        <f aca="false">C1303+(-48*$G$4+0.25*$G$4*B1303-0.5*$G$4*C1303)*$G$5</f>
        <v>8.22311288172796</v>
      </c>
    </row>
    <row r="1305" customFormat="false" ht="13.2" hidden="false" customHeight="false" outlineLevel="0" collapsed="false">
      <c r="A1305" s="0" t="n">
        <v>1297</v>
      </c>
      <c r="B1305" s="0" t="n">
        <f aca="false">B1304+(100*$G$3-0.4*$G$3*B1304-2*$G$3*C1304)*$G$5</f>
        <v>208.472653290038</v>
      </c>
      <c r="C1305" s="0" t="n">
        <f aca="false">C1304+(-48*$G$4+0.25*$G$4*B1304-0.5*$G$4*C1304)*$G$5</f>
        <v>8.22337303504882</v>
      </c>
    </row>
    <row r="1306" customFormat="false" ht="13.2" hidden="false" customHeight="false" outlineLevel="0" collapsed="false">
      <c r="A1306" s="0" t="n">
        <v>1298</v>
      </c>
      <c r="B1306" s="0" t="n">
        <f aca="false">B1305+(100*$G$3-0.4*$G$3*B1305-2*$G$3*C1305)*$G$5</f>
        <v>208.473063771573</v>
      </c>
      <c r="C1306" s="0" t="n">
        <f aca="false">C1305+(-48*$G$4+0.25*$G$4*B1305-0.5*$G$4*C1305)*$G$5</f>
        <v>8.22363210724822</v>
      </c>
    </row>
    <row r="1307" customFormat="false" ht="13.2" hidden="false" customHeight="false" outlineLevel="0" collapsed="false">
      <c r="A1307" s="0" t="n">
        <v>1299</v>
      </c>
      <c r="B1307" s="0" t="n">
        <f aca="false">B1306+(100*$G$3-0.4*$G$3*B1306-2*$G$3*C1306)*$G$5</f>
        <v>208.473472547265</v>
      </c>
      <c r="C1307" s="0" t="n">
        <f aca="false">C1306+(-48*$G$4+0.25*$G$4*B1306-0.5*$G$4*C1306)*$G$5</f>
        <v>8.22389010281898</v>
      </c>
    </row>
    <row r="1308" customFormat="false" ht="13.2" hidden="false" customHeight="false" outlineLevel="0" collapsed="false">
      <c r="A1308" s="0" t="n">
        <v>1300</v>
      </c>
      <c r="B1308" s="0" t="n">
        <f aca="false">B1307+(100*$G$3-0.4*$G$3*B1307-2*$G$3*C1307)*$G$5</f>
        <v>208.473879624203</v>
      </c>
      <c r="C1308" s="0" t="n">
        <f aca="false">C1307+(-48*$G$4+0.25*$G$4*B1307-0.5*$G$4*C1307)*$G$5</f>
        <v>8.22414702623525</v>
      </c>
    </row>
    <row r="1309" customFormat="false" ht="13.2" hidden="false" customHeight="false" outlineLevel="0" collapsed="false">
      <c r="A1309" s="0" t="n">
        <v>1301</v>
      </c>
      <c r="B1309" s="0" t="n">
        <f aca="false">B1308+(100*$G$3-0.4*$G$3*B1308-2*$G$3*C1308)*$G$5</f>
        <v>208.474285009448</v>
      </c>
      <c r="C1309" s="0" t="n">
        <f aca="false">C1308+(-48*$G$4+0.25*$G$4*B1308-0.5*$G$4*C1308)*$G$5</f>
        <v>8.22440288195258</v>
      </c>
    </row>
    <row r="1310" customFormat="false" ht="13.2" hidden="false" customHeight="false" outlineLevel="0" collapsed="false">
      <c r="A1310" s="0" t="n">
        <v>1302</v>
      </c>
      <c r="B1310" s="0" t="n">
        <f aca="false">B1309+(100*$G$3-0.4*$G$3*B1309-2*$G$3*C1309)*$G$5</f>
        <v>208.474688710029</v>
      </c>
      <c r="C1310" s="0" t="n">
        <f aca="false">C1309+(-48*$G$4+0.25*$G$4*B1309-0.5*$G$4*C1309)*$G$5</f>
        <v>8.22465767440801</v>
      </c>
    </row>
    <row r="1311" customFormat="false" ht="13.2" hidden="false" customHeight="false" outlineLevel="0" collapsed="false">
      <c r="A1311" s="0" t="n">
        <v>1303</v>
      </c>
      <c r="B1311" s="0" t="n">
        <f aca="false">B1310+(100*$G$3-0.4*$G$3*B1310-2*$G$3*C1310)*$G$5</f>
        <v>208.475090732947</v>
      </c>
      <c r="C1311" s="0" t="n">
        <f aca="false">C1310+(-48*$G$4+0.25*$G$4*B1310-0.5*$G$4*C1310)*$G$5</f>
        <v>8.22491140802014</v>
      </c>
    </row>
    <row r="1312" customFormat="false" ht="13.2" hidden="false" customHeight="false" outlineLevel="0" collapsed="false">
      <c r="A1312" s="0" t="n">
        <v>1304</v>
      </c>
      <c r="B1312" s="0" t="n">
        <f aca="false">B1311+(100*$G$3-0.4*$G$3*B1311-2*$G$3*C1311)*$G$5</f>
        <v>208.475491085174</v>
      </c>
      <c r="C1312" s="0" t="n">
        <f aca="false">C1311+(-48*$G$4+0.25*$G$4*B1311-0.5*$G$4*C1311)*$G$5</f>
        <v>8.2251640871892</v>
      </c>
    </row>
    <row r="1313" customFormat="false" ht="13.2" hidden="false" customHeight="false" outlineLevel="0" collapsed="false">
      <c r="A1313" s="0" t="n">
        <v>1305</v>
      </c>
      <c r="B1313" s="0" t="n">
        <f aca="false">B1312+(100*$G$3-0.4*$G$3*B1312-2*$G$3*C1312)*$G$5</f>
        <v>208.475889773653</v>
      </c>
      <c r="C1313" s="0" t="n">
        <f aca="false">C1312+(-48*$G$4+0.25*$G$4*B1312-0.5*$G$4*C1312)*$G$5</f>
        <v>8.22541571629715</v>
      </c>
    </row>
    <row r="1314" customFormat="false" ht="13.2" hidden="false" customHeight="false" outlineLevel="0" collapsed="false">
      <c r="A1314" s="0" t="n">
        <v>1306</v>
      </c>
      <c r="B1314" s="0" t="n">
        <f aca="false">B1313+(100*$G$3-0.4*$G$3*B1313-2*$G$3*C1313)*$G$5</f>
        <v>208.476286805297</v>
      </c>
      <c r="C1314" s="0" t="n">
        <f aca="false">C1313+(-48*$G$4+0.25*$G$4*B1313-0.5*$G$4*C1313)*$G$5</f>
        <v>8.22566629970774</v>
      </c>
    </row>
    <row r="1315" customFormat="false" ht="13.2" hidden="false" customHeight="false" outlineLevel="0" collapsed="false">
      <c r="A1315" s="0" t="n">
        <v>1307</v>
      </c>
      <c r="B1315" s="0" t="n">
        <f aca="false">B1314+(100*$G$3-0.4*$G$3*B1314-2*$G$3*C1314)*$G$5</f>
        <v>208.476682186994</v>
      </c>
      <c r="C1315" s="0" t="n">
        <f aca="false">C1314+(-48*$G$4+0.25*$G$4*B1314-0.5*$G$4*C1314)*$G$5</f>
        <v>8.22591584176655</v>
      </c>
    </row>
    <row r="1316" customFormat="false" ht="13.2" hidden="false" customHeight="false" outlineLevel="0" collapsed="false">
      <c r="A1316" s="0" t="n">
        <v>1308</v>
      </c>
      <c r="B1316" s="0" t="n">
        <f aca="false">B1315+(100*$G$3-0.4*$G$3*B1315-2*$G$3*C1315)*$G$5</f>
        <v>208.477075925598</v>
      </c>
      <c r="C1316" s="0" t="n">
        <f aca="false">C1315+(-48*$G$4+0.25*$G$4*B1315-0.5*$G$4*C1315)*$G$5</f>
        <v>8.22616434680116</v>
      </c>
    </row>
    <row r="1317" customFormat="false" ht="13.2" hidden="false" customHeight="false" outlineLevel="0" collapsed="false">
      <c r="A1317" s="0" t="n">
        <v>1309</v>
      </c>
      <c r="B1317" s="0" t="n">
        <f aca="false">B1316+(100*$G$3-0.4*$G$3*B1316-2*$G$3*C1316)*$G$5</f>
        <v>208.477468027938</v>
      </c>
      <c r="C1317" s="0" t="n">
        <f aca="false">C1316+(-48*$G$4+0.25*$G$4*B1316-0.5*$G$4*C1316)*$G$5</f>
        <v>8.22641181912111</v>
      </c>
    </row>
    <row r="1318" customFormat="false" ht="13.2" hidden="false" customHeight="false" outlineLevel="0" collapsed="false">
      <c r="A1318" s="0" t="n">
        <v>1310</v>
      </c>
      <c r="B1318" s="0" t="n">
        <f aca="false">B1317+(100*$G$3-0.4*$G$3*B1317-2*$G$3*C1317)*$G$5</f>
        <v>208.477858500815</v>
      </c>
      <c r="C1318" s="0" t="n">
        <f aca="false">C1317+(-48*$G$4+0.25*$G$4*B1317-0.5*$G$4*C1317)*$G$5</f>
        <v>8.22665826301807</v>
      </c>
    </row>
    <row r="1319" customFormat="false" ht="13.2" hidden="false" customHeight="false" outlineLevel="0" collapsed="false">
      <c r="A1319" s="0" t="n">
        <v>1311</v>
      </c>
      <c r="B1319" s="0" t="n">
        <f aca="false">B1318+(100*$G$3-0.4*$G$3*B1318-2*$G$3*C1318)*$G$5</f>
        <v>208.478247350999</v>
      </c>
      <c r="C1319" s="0" t="n">
        <f aca="false">C1318+(-48*$G$4+0.25*$G$4*B1318-0.5*$G$4*C1318)*$G$5</f>
        <v>8.22690368276586</v>
      </c>
    </row>
    <row r="1320" customFormat="false" ht="13.2" hidden="false" customHeight="false" outlineLevel="0" collapsed="false">
      <c r="A1320" s="0" t="n">
        <v>1312</v>
      </c>
      <c r="B1320" s="0" t="n">
        <f aca="false">B1319+(100*$G$3-0.4*$G$3*B1319-2*$G$3*C1319)*$G$5</f>
        <v>208.478634585234</v>
      </c>
      <c r="C1320" s="0" t="n">
        <f aca="false">C1319+(-48*$G$4+0.25*$G$4*B1319-0.5*$G$4*C1319)*$G$5</f>
        <v>8.22714808262053</v>
      </c>
    </row>
    <row r="1321" customFormat="false" ht="13.2" hidden="false" customHeight="false" outlineLevel="0" collapsed="false">
      <c r="A1321" s="0" t="n">
        <v>1313</v>
      </c>
      <c r="B1321" s="0" t="n">
        <f aca="false">B1320+(100*$G$3-0.4*$G$3*B1320-2*$G$3*C1320)*$G$5</f>
        <v>208.479020210236</v>
      </c>
      <c r="C1321" s="0" t="n">
        <f aca="false">C1320+(-48*$G$4+0.25*$G$4*B1320-0.5*$G$4*C1320)*$G$5</f>
        <v>8.22739146682046</v>
      </c>
    </row>
    <row r="1322" customFormat="false" ht="13.2" hidden="false" customHeight="false" outlineLevel="0" collapsed="false">
      <c r="A1322" s="0" t="n">
        <v>1314</v>
      </c>
      <c r="B1322" s="0" t="n">
        <f aca="false">B1321+(100*$G$3-0.4*$G$3*B1321-2*$G$3*C1321)*$G$5</f>
        <v>208.479404232691</v>
      </c>
      <c r="C1322" s="0" t="n">
        <f aca="false">C1321+(-48*$G$4+0.25*$G$4*B1321-0.5*$G$4*C1321)*$G$5</f>
        <v>8.2276338395864</v>
      </c>
    </row>
    <row r="1323" customFormat="false" ht="13.2" hidden="false" customHeight="false" outlineLevel="0" collapsed="false">
      <c r="A1323" s="0" t="n">
        <v>1315</v>
      </c>
      <c r="B1323" s="0" t="n">
        <f aca="false">B1322+(100*$G$3-0.4*$G$3*B1322-2*$G$3*C1322)*$G$5</f>
        <v>208.479786659261</v>
      </c>
      <c r="C1323" s="0" t="n">
        <f aca="false">C1322+(-48*$G$4+0.25*$G$4*B1322-0.5*$G$4*C1322)*$G$5</f>
        <v>8.22787520512159</v>
      </c>
    </row>
    <row r="1324" customFormat="false" ht="13.2" hidden="false" customHeight="false" outlineLevel="0" collapsed="false">
      <c r="A1324" s="0" t="n">
        <v>1316</v>
      </c>
      <c r="B1324" s="0" t="n">
        <f aca="false">B1323+(100*$G$3-0.4*$G$3*B1323-2*$G$3*C1323)*$G$5</f>
        <v>208.480167496576</v>
      </c>
      <c r="C1324" s="0" t="n">
        <f aca="false">C1323+(-48*$G$4+0.25*$G$4*B1323-0.5*$G$4*C1323)*$G$5</f>
        <v>8.22811556761176</v>
      </c>
    </row>
    <row r="1325" customFormat="false" ht="13.2" hidden="false" customHeight="false" outlineLevel="0" collapsed="false">
      <c r="A1325" s="0" t="n">
        <v>1317</v>
      </c>
      <c r="B1325" s="0" t="n">
        <f aca="false">B1324+(100*$G$3-0.4*$G$3*B1324-2*$G$3*C1324)*$G$5</f>
        <v>208.480546751241</v>
      </c>
      <c r="C1325" s="0" t="n">
        <f aca="false">C1324+(-48*$G$4+0.25*$G$4*B1324-0.5*$G$4*C1324)*$G$5</f>
        <v>8.22835493122528</v>
      </c>
    </row>
    <row r="1326" customFormat="false" ht="13.2" hidden="false" customHeight="false" outlineLevel="0" collapsed="false">
      <c r="A1326" s="0" t="n">
        <v>1318</v>
      </c>
      <c r="B1326" s="0" t="n">
        <f aca="false">B1325+(100*$G$3-0.4*$G$3*B1325-2*$G$3*C1325)*$G$5</f>
        <v>208.480924429834</v>
      </c>
      <c r="C1326" s="0" t="n">
        <f aca="false">C1325+(-48*$G$4+0.25*$G$4*B1325-0.5*$G$4*C1325)*$G$5</f>
        <v>8.22859330011319</v>
      </c>
    </row>
    <row r="1327" customFormat="false" ht="13.2" hidden="false" customHeight="false" outlineLevel="0" collapsed="false">
      <c r="A1327" s="0" t="n">
        <v>1319</v>
      </c>
      <c r="B1327" s="0" t="n">
        <f aca="false">B1326+(100*$G$3-0.4*$G$3*B1326-2*$G$3*C1326)*$G$5</f>
        <v>208.481300538903</v>
      </c>
      <c r="C1327" s="0" t="n">
        <f aca="false">C1326+(-48*$G$4+0.25*$G$4*B1326-0.5*$G$4*C1326)*$G$5</f>
        <v>8.22883067840926</v>
      </c>
    </row>
    <row r="1328" customFormat="false" ht="13.2" hidden="false" customHeight="false" outlineLevel="0" collapsed="false">
      <c r="A1328" s="0" t="n">
        <v>1320</v>
      </c>
      <c r="B1328" s="0" t="n">
        <f aca="false">B1327+(100*$G$3-0.4*$G$3*B1327-2*$G$3*C1327)*$G$5</f>
        <v>208.481675084972</v>
      </c>
      <c r="C1328" s="0" t="n">
        <f aca="false">C1327+(-48*$G$4+0.25*$G$4*B1327-0.5*$G$4*C1327)*$G$5</f>
        <v>8.22906707023011</v>
      </c>
    </row>
    <row r="1329" customFormat="false" ht="13.2" hidden="false" customHeight="false" outlineLevel="0" collapsed="false">
      <c r="A1329" s="0" t="n">
        <v>1321</v>
      </c>
      <c r="B1329" s="0" t="n">
        <f aca="false">B1328+(100*$G$3-0.4*$G$3*B1328-2*$G$3*C1328)*$G$5</f>
        <v>208.482048074536</v>
      </c>
      <c r="C1329" s="0" t="n">
        <f aca="false">C1328+(-48*$G$4+0.25*$G$4*B1328-0.5*$G$4*C1328)*$G$5</f>
        <v>8.22930247967523</v>
      </c>
    </row>
    <row r="1330" customFormat="false" ht="13.2" hidden="false" customHeight="false" outlineLevel="0" collapsed="false">
      <c r="A1330" s="0" t="n">
        <v>1322</v>
      </c>
      <c r="B1330" s="0" t="n">
        <f aca="false">B1329+(100*$G$3-0.4*$G$3*B1329-2*$G$3*C1329)*$G$5</f>
        <v>208.482419514063</v>
      </c>
      <c r="C1330" s="0" t="n">
        <f aca="false">C1329+(-48*$G$4+0.25*$G$4*B1329-0.5*$G$4*C1329)*$G$5</f>
        <v>8.22953691082709</v>
      </c>
    </row>
    <row r="1331" customFormat="false" ht="13.2" hidden="false" customHeight="false" outlineLevel="0" collapsed="false">
      <c r="A1331" s="0" t="n">
        <v>1323</v>
      </c>
      <c r="B1331" s="0" t="n">
        <f aca="false">B1330+(100*$G$3-0.4*$G$3*B1330-2*$G$3*C1330)*$G$5</f>
        <v>208.482789409995</v>
      </c>
      <c r="C1331" s="0" t="n">
        <f aca="false">C1330+(-48*$G$4+0.25*$G$4*B1330-0.5*$G$4*C1330)*$G$5</f>
        <v>8.22977036775118</v>
      </c>
    </row>
    <row r="1332" customFormat="false" ht="13.2" hidden="false" customHeight="false" outlineLevel="0" collapsed="false">
      <c r="A1332" s="0" t="n">
        <v>1324</v>
      </c>
      <c r="B1332" s="0" t="n">
        <f aca="false">B1331+(100*$G$3-0.4*$G$3*B1331-2*$G$3*C1331)*$G$5</f>
        <v>208.483157768746</v>
      </c>
      <c r="C1332" s="0" t="n">
        <f aca="false">C1331+(-48*$G$4+0.25*$G$4*B1331-0.5*$G$4*C1331)*$G$5</f>
        <v>8.23000285449611</v>
      </c>
    </row>
    <row r="1333" customFormat="false" ht="13.2" hidden="false" customHeight="false" outlineLevel="0" collapsed="false">
      <c r="A1333" s="0" t="n">
        <v>1325</v>
      </c>
      <c r="B1333" s="0" t="n">
        <f aca="false">B1332+(100*$G$3-0.4*$G$3*B1332-2*$G$3*C1332)*$G$5</f>
        <v>208.483524596705</v>
      </c>
      <c r="C1333" s="0" t="n">
        <f aca="false">C1332+(-48*$G$4+0.25*$G$4*B1332-0.5*$G$4*C1332)*$G$5</f>
        <v>8.23023437509365</v>
      </c>
    </row>
    <row r="1334" customFormat="false" ht="13.2" hidden="false" customHeight="false" outlineLevel="0" collapsed="false">
      <c r="A1334" s="0" t="n">
        <v>1326</v>
      </c>
      <c r="B1334" s="0" t="n">
        <f aca="false">B1333+(100*$G$3-0.4*$G$3*B1333-2*$G$3*C1333)*$G$5</f>
        <v>208.483889900233</v>
      </c>
      <c r="C1334" s="0" t="n">
        <f aca="false">C1333+(-48*$G$4+0.25*$G$4*B1333-0.5*$G$4*C1333)*$G$5</f>
        <v>8.23046493355882</v>
      </c>
    </row>
    <row r="1335" customFormat="false" ht="13.2" hidden="false" customHeight="false" outlineLevel="0" collapsed="false">
      <c r="A1335" s="0" t="n">
        <v>1327</v>
      </c>
      <c r="B1335" s="0" t="n">
        <f aca="false">B1334+(100*$G$3-0.4*$G$3*B1334-2*$G$3*C1334)*$G$5</f>
        <v>208.484253685665</v>
      </c>
      <c r="C1335" s="0" t="n">
        <f aca="false">C1334+(-48*$G$4+0.25*$G$4*B1334-0.5*$G$4*C1334)*$G$5</f>
        <v>8.23069453388998</v>
      </c>
    </row>
    <row r="1336" customFormat="false" ht="13.2" hidden="false" customHeight="false" outlineLevel="0" collapsed="false">
      <c r="A1336" s="0" t="n">
        <v>1328</v>
      </c>
      <c r="B1336" s="0" t="n">
        <f aca="false">B1335+(100*$G$3-0.4*$G$3*B1335-2*$G$3*C1335)*$G$5</f>
        <v>208.48461595931</v>
      </c>
      <c r="C1336" s="0" t="n">
        <f aca="false">C1335+(-48*$G$4+0.25*$G$4*B1335-0.5*$G$4*C1335)*$G$5</f>
        <v>8.23092318006883</v>
      </c>
    </row>
    <row r="1337" customFormat="false" ht="13.2" hidden="false" customHeight="false" outlineLevel="0" collapsed="false">
      <c r="A1337" s="0" t="n">
        <v>1329</v>
      </c>
      <c r="B1337" s="0" t="n">
        <f aca="false">B1336+(100*$G$3-0.4*$G$3*B1336-2*$G$3*C1336)*$G$5</f>
        <v>208.48497672745</v>
      </c>
      <c r="C1337" s="0" t="n">
        <f aca="false">C1336+(-48*$G$4+0.25*$G$4*B1336-0.5*$G$4*C1336)*$G$5</f>
        <v>8.23115087606055</v>
      </c>
    </row>
    <row r="1338" customFormat="false" ht="13.2" hidden="false" customHeight="false" outlineLevel="0" collapsed="false">
      <c r="A1338" s="0" t="n">
        <v>1330</v>
      </c>
      <c r="B1338" s="0" t="n">
        <f aca="false">B1337+(100*$G$3-0.4*$G$3*B1337-2*$G$3*C1337)*$G$5</f>
        <v>208.485335996342</v>
      </c>
      <c r="C1338" s="0" t="n">
        <f aca="false">C1337+(-48*$G$4+0.25*$G$4*B1337-0.5*$G$4*C1337)*$G$5</f>
        <v>8.23137762581384</v>
      </c>
    </row>
    <row r="1339" customFormat="false" ht="13.2" hidden="false" customHeight="false" outlineLevel="0" collapsed="false">
      <c r="A1339" s="0" t="n">
        <v>1331</v>
      </c>
      <c r="B1339" s="0" t="n">
        <f aca="false">B1338+(100*$G$3-0.4*$G$3*B1338-2*$G$3*C1338)*$G$5</f>
        <v>208.485693772217</v>
      </c>
      <c r="C1339" s="0" t="n">
        <f aca="false">C1338+(-48*$G$4+0.25*$G$4*B1338-0.5*$G$4*C1338)*$G$5</f>
        <v>8.23160343326099</v>
      </c>
    </row>
    <row r="1340" customFormat="false" ht="13.2" hidden="false" customHeight="false" outlineLevel="0" collapsed="false">
      <c r="A1340" s="0" t="n">
        <v>1332</v>
      </c>
      <c r="B1340" s="0" t="n">
        <f aca="false">B1339+(100*$G$3-0.4*$G$3*B1339-2*$G$3*C1339)*$G$5</f>
        <v>208.486050061279</v>
      </c>
      <c r="C1340" s="0" t="n">
        <f aca="false">C1339+(-48*$G$4+0.25*$G$4*B1339-0.5*$G$4*C1339)*$G$5</f>
        <v>8.23182830231794</v>
      </c>
    </row>
    <row r="1341" customFormat="false" ht="13.2" hidden="false" customHeight="false" outlineLevel="0" collapsed="false">
      <c r="A1341" s="0" t="n">
        <v>1333</v>
      </c>
      <c r="B1341" s="0" t="n">
        <f aca="false">B1340+(100*$G$3-0.4*$G$3*B1340-2*$G$3*C1340)*$G$5</f>
        <v>208.486404869706</v>
      </c>
      <c r="C1341" s="0" t="n">
        <f aca="false">C1340+(-48*$G$4+0.25*$G$4*B1340-0.5*$G$4*C1340)*$G$5</f>
        <v>8.23205223688437</v>
      </c>
    </row>
    <row r="1342" customFormat="false" ht="13.2" hidden="false" customHeight="false" outlineLevel="0" collapsed="false">
      <c r="A1342" s="0" t="n">
        <v>1334</v>
      </c>
      <c r="B1342" s="0" t="n">
        <f aca="false">B1341+(100*$G$3-0.4*$G$3*B1341-2*$G$3*C1341)*$G$5</f>
        <v>208.486758203652</v>
      </c>
      <c r="C1342" s="0" t="n">
        <f aca="false">C1341+(-48*$G$4+0.25*$G$4*B1341-0.5*$G$4*C1341)*$G$5</f>
        <v>8.23227524084374</v>
      </c>
    </row>
    <row r="1343" customFormat="false" ht="13.2" hidden="false" customHeight="false" outlineLevel="0" collapsed="false">
      <c r="A1343" s="0" t="n">
        <v>1335</v>
      </c>
      <c r="B1343" s="0" t="n">
        <f aca="false">B1342+(100*$G$3-0.4*$G$3*B1342-2*$G$3*C1342)*$G$5</f>
        <v>208.487110069244</v>
      </c>
      <c r="C1343" s="0" t="n">
        <f aca="false">C1342+(-48*$G$4+0.25*$G$4*B1342-0.5*$G$4*C1342)*$G$5</f>
        <v>8.23249731806338</v>
      </c>
    </row>
    <row r="1344" customFormat="false" ht="13.2" hidden="false" customHeight="false" outlineLevel="0" collapsed="false">
      <c r="A1344" s="0" t="n">
        <v>1336</v>
      </c>
      <c r="B1344" s="0" t="n">
        <f aca="false">B1343+(100*$G$3-0.4*$G$3*B1343-2*$G$3*C1343)*$G$5</f>
        <v>208.487460472584</v>
      </c>
      <c r="C1344" s="0" t="n">
        <f aca="false">C1343+(-48*$G$4+0.25*$G$4*B1343-0.5*$G$4*C1343)*$G$5</f>
        <v>8.23271847239455</v>
      </c>
    </row>
    <row r="1345" customFormat="false" ht="13.2" hidden="false" customHeight="false" outlineLevel="0" collapsed="false">
      <c r="A1345" s="0" t="n">
        <v>1337</v>
      </c>
      <c r="B1345" s="0" t="n">
        <f aca="false">B1344+(100*$G$3-0.4*$G$3*B1344-2*$G$3*C1344)*$G$5</f>
        <v>208.48780941975</v>
      </c>
      <c r="C1345" s="0" t="n">
        <f aca="false">C1344+(-48*$G$4+0.25*$G$4*B1344-0.5*$G$4*C1344)*$G$5</f>
        <v>8.2329387076725</v>
      </c>
    </row>
    <row r="1346" customFormat="false" ht="13.2" hidden="false" customHeight="false" outlineLevel="0" collapsed="false">
      <c r="A1346" s="0" t="n">
        <v>1338</v>
      </c>
      <c r="B1346" s="0" t="n">
        <f aca="false">B1345+(100*$G$3-0.4*$G$3*B1345-2*$G$3*C1345)*$G$5</f>
        <v>208.488156916791</v>
      </c>
      <c r="C1346" s="0" t="n">
        <f aca="false">C1345+(-48*$G$4+0.25*$G$4*B1345-0.5*$G$4*C1345)*$G$5</f>
        <v>8.23315802771654</v>
      </c>
    </row>
    <row r="1347" customFormat="false" ht="13.2" hidden="false" customHeight="false" outlineLevel="0" collapsed="false">
      <c r="A1347" s="0" t="n">
        <v>1339</v>
      </c>
      <c r="B1347" s="0" t="n">
        <f aca="false">B1346+(100*$G$3-0.4*$G$3*B1346-2*$G$3*C1346)*$G$5</f>
        <v>208.488502969736</v>
      </c>
      <c r="C1347" s="0" t="n">
        <f aca="false">C1346+(-48*$G$4+0.25*$G$4*B1346-0.5*$G$4*C1346)*$G$5</f>
        <v>8.23337643633013</v>
      </c>
    </row>
    <row r="1348" customFormat="false" ht="13.2" hidden="false" customHeight="false" outlineLevel="0" collapsed="false">
      <c r="A1348" s="0" t="n">
        <v>1340</v>
      </c>
      <c r="B1348" s="0" t="n">
        <f aca="false">B1347+(100*$G$3-0.4*$G$3*B1347-2*$G$3*C1347)*$G$5</f>
        <v>208.488847584585</v>
      </c>
      <c r="C1348" s="0" t="n">
        <f aca="false">C1347+(-48*$G$4+0.25*$G$4*B1347-0.5*$G$4*C1347)*$G$5</f>
        <v>8.23359393730089</v>
      </c>
    </row>
    <row r="1349" customFormat="false" ht="13.2" hidden="false" customHeight="false" outlineLevel="0" collapsed="false">
      <c r="A1349" s="0" t="n">
        <v>1341</v>
      </c>
      <c r="B1349" s="0" t="n">
        <f aca="false">B1348+(100*$G$3-0.4*$G$3*B1348-2*$G$3*C1348)*$G$5</f>
        <v>208.489190767314</v>
      </c>
      <c r="C1349" s="0" t="n">
        <f aca="false">C1348+(-48*$G$4+0.25*$G$4*B1348-0.5*$G$4*C1348)*$G$5</f>
        <v>8.23381053440071</v>
      </c>
    </row>
    <row r="1350" customFormat="false" ht="13.2" hidden="false" customHeight="false" outlineLevel="0" collapsed="false">
      <c r="A1350" s="0" t="n">
        <v>1342</v>
      </c>
      <c r="B1350" s="0" t="n">
        <f aca="false">B1349+(100*$G$3-0.4*$G$3*B1349-2*$G$3*C1349)*$G$5</f>
        <v>208.489532523874</v>
      </c>
      <c r="C1350" s="0" t="n">
        <f aca="false">C1349+(-48*$G$4+0.25*$G$4*B1349-0.5*$G$4*C1349)*$G$5</f>
        <v>8.23402623138584</v>
      </c>
    </row>
    <row r="1351" customFormat="false" ht="13.2" hidden="false" customHeight="false" outlineLevel="0" collapsed="false">
      <c r="A1351" s="0" t="n">
        <v>1343</v>
      </c>
      <c r="B1351" s="0" t="n">
        <f aca="false">B1350+(100*$G$3-0.4*$G$3*B1350-2*$G$3*C1350)*$G$5</f>
        <v>208.489872860193</v>
      </c>
      <c r="C1351" s="0" t="n">
        <f aca="false">C1350+(-48*$G$4+0.25*$G$4*B1350-0.5*$G$4*C1350)*$G$5</f>
        <v>8.23424103199686</v>
      </c>
    </row>
    <row r="1352" customFormat="false" ht="13.2" hidden="false" customHeight="false" outlineLevel="0" collapsed="false">
      <c r="A1352" s="0" t="n">
        <v>1344</v>
      </c>
      <c r="B1352" s="0" t="n">
        <f aca="false">B1351+(100*$G$3-0.4*$G$3*B1351-2*$G$3*C1351)*$G$5</f>
        <v>208.490211782173</v>
      </c>
      <c r="C1352" s="0" t="n">
        <f aca="false">C1351+(-48*$G$4+0.25*$G$4*B1351-0.5*$G$4*C1351)*$G$5</f>
        <v>8.23445493995886</v>
      </c>
    </row>
    <row r="1353" customFormat="false" ht="13.2" hidden="false" customHeight="false" outlineLevel="0" collapsed="false">
      <c r="A1353" s="0" t="n">
        <v>1345</v>
      </c>
      <c r="B1353" s="0" t="n">
        <f aca="false">B1352+(100*$G$3-0.4*$G$3*B1352-2*$G$3*C1352)*$G$5</f>
        <v>208.490549295691</v>
      </c>
      <c r="C1353" s="0" t="n">
        <f aca="false">C1352+(-48*$G$4+0.25*$G$4*B1352-0.5*$G$4*C1352)*$G$5</f>
        <v>8.23466795898141</v>
      </c>
    </row>
    <row r="1354" customFormat="false" ht="13.2" hidden="false" customHeight="false" outlineLevel="0" collapsed="false">
      <c r="A1354" s="0" t="n">
        <v>1346</v>
      </c>
      <c r="B1354" s="0" t="n">
        <f aca="false">B1353+(100*$G$3-0.4*$G$3*B1353-2*$G$3*C1353)*$G$5</f>
        <v>208.490885406601</v>
      </c>
      <c r="C1354" s="0" t="n">
        <f aca="false">C1353+(-48*$G$4+0.25*$G$4*B1353-0.5*$G$4*C1353)*$G$5</f>
        <v>8.2348800927587</v>
      </c>
    </row>
    <row r="1355" customFormat="false" ht="13.2" hidden="false" customHeight="false" outlineLevel="0" collapsed="false">
      <c r="A1355" s="0" t="n">
        <v>1347</v>
      </c>
      <c r="B1355" s="0" t="n">
        <f aca="false">B1354+(100*$G$3-0.4*$G$3*B1354-2*$G$3*C1354)*$G$5</f>
        <v>208.49122012073</v>
      </c>
      <c r="C1355" s="0" t="n">
        <f aca="false">C1354+(-48*$G$4+0.25*$G$4*B1354-0.5*$G$4*C1354)*$G$5</f>
        <v>8.23509134496953</v>
      </c>
    </row>
    <row r="1356" customFormat="false" ht="13.2" hidden="false" customHeight="false" outlineLevel="0" collapsed="false">
      <c r="A1356" s="0" t="n">
        <v>1348</v>
      </c>
      <c r="B1356" s="0" t="n">
        <f aca="false">B1355+(100*$G$3-0.4*$G$3*B1355-2*$G$3*C1355)*$G$5</f>
        <v>208.491553443885</v>
      </c>
      <c r="C1356" s="0" t="n">
        <f aca="false">C1355+(-48*$G$4+0.25*$G$4*B1355-0.5*$G$4*C1355)*$G$5</f>
        <v>8.23530171927744</v>
      </c>
    </row>
    <row r="1357" customFormat="false" ht="13.2" hidden="false" customHeight="false" outlineLevel="0" collapsed="false">
      <c r="A1357" s="0" t="n">
        <v>1349</v>
      </c>
      <c r="B1357" s="0" t="n">
        <f aca="false">B1356+(100*$G$3-0.4*$G$3*B1356-2*$G$3*C1356)*$G$5</f>
        <v>208.491885381844</v>
      </c>
      <c r="C1357" s="0" t="n">
        <f aca="false">C1356+(-48*$G$4+0.25*$G$4*B1356-0.5*$G$4*C1356)*$G$5</f>
        <v>8.23551121933074</v>
      </c>
    </row>
    <row r="1358" customFormat="false" ht="13.2" hidden="false" customHeight="false" outlineLevel="0" collapsed="false">
      <c r="A1358" s="0" t="n">
        <v>1350</v>
      </c>
      <c r="B1358" s="0" t="n">
        <f aca="false">B1357+(100*$G$3-0.4*$G$3*B1357-2*$G$3*C1357)*$G$5</f>
        <v>208.492215940366</v>
      </c>
      <c r="C1358" s="0" t="n">
        <f aca="false">C1357+(-48*$G$4+0.25*$G$4*B1357-0.5*$G$4*C1357)*$G$5</f>
        <v>8.23571984876257</v>
      </c>
    </row>
    <row r="1359" customFormat="false" ht="13.2" hidden="false" customHeight="false" outlineLevel="0" collapsed="false">
      <c r="A1359" s="0" t="n">
        <v>1351</v>
      </c>
      <c r="B1359" s="0" t="n">
        <f aca="false">B1358+(100*$G$3-0.4*$G$3*B1358-2*$G$3*C1358)*$G$5</f>
        <v>208.492545125182</v>
      </c>
      <c r="C1359" s="0" t="n">
        <f aca="false">C1358+(-48*$G$4+0.25*$G$4*B1358-0.5*$G$4*C1358)*$G$5</f>
        <v>8.23592761119098</v>
      </c>
    </row>
    <row r="1360" customFormat="false" ht="13.2" hidden="false" customHeight="false" outlineLevel="0" collapsed="false">
      <c r="A1360" s="0" t="n">
        <v>1352</v>
      </c>
      <c r="B1360" s="0" t="n">
        <f aca="false">B1359+(100*$G$3-0.4*$G$3*B1359-2*$G$3*C1359)*$G$5</f>
        <v>208.492872942001</v>
      </c>
      <c r="C1360" s="0" t="n">
        <f aca="false">C1359+(-48*$G$4+0.25*$G$4*B1359-0.5*$G$4*C1359)*$G$5</f>
        <v>8.23613451021898</v>
      </c>
    </row>
    <row r="1361" customFormat="false" ht="13.2" hidden="false" customHeight="false" outlineLevel="0" collapsed="false">
      <c r="A1361" s="0" t="n">
        <v>1353</v>
      </c>
      <c r="B1361" s="0" t="n">
        <f aca="false">B1360+(100*$G$3-0.4*$G$3*B1360-2*$G$3*C1360)*$G$5</f>
        <v>208.493199396508</v>
      </c>
      <c r="C1361" s="0" t="n">
        <f aca="false">C1360+(-48*$G$4+0.25*$G$4*B1360-0.5*$G$4*C1360)*$G$5</f>
        <v>8.2363405494346</v>
      </c>
    </row>
    <row r="1362" customFormat="false" ht="13.2" hidden="false" customHeight="false" outlineLevel="0" collapsed="false">
      <c r="A1362" s="0" t="n">
        <v>1354</v>
      </c>
      <c r="B1362" s="0" t="n">
        <f aca="false">B1361+(100*$G$3-0.4*$G$3*B1361-2*$G$3*C1361)*$G$5</f>
        <v>208.493524494364</v>
      </c>
      <c r="C1362" s="0" t="n">
        <f aca="false">C1361+(-48*$G$4+0.25*$G$4*B1361-0.5*$G$4*C1361)*$G$5</f>
        <v>8.23654573241099</v>
      </c>
    </row>
    <row r="1363" customFormat="false" ht="13.2" hidden="false" customHeight="false" outlineLevel="0" collapsed="false">
      <c r="A1363" s="0" t="n">
        <v>1355</v>
      </c>
      <c r="B1363" s="0" t="n">
        <f aca="false">B1362+(100*$G$3-0.4*$G$3*B1362-2*$G$3*C1362)*$G$5</f>
        <v>208.493848241207</v>
      </c>
      <c r="C1363" s="0" t="n">
        <f aca="false">C1362+(-48*$G$4+0.25*$G$4*B1362-0.5*$G$4*C1362)*$G$5</f>
        <v>8.23675006270641</v>
      </c>
    </row>
    <row r="1364" customFormat="false" ht="13.2" hidden="false" customHeight="false" outlineLevel="0" collapsed="false">
      <c r="A1364" s="0" t="n">
        <v>1356</v>
      </c>
      <c r="B1364" s="0" t="n">
        <f aca="false">B1363+(100*$G$3-0.4*$G$3*B1363-2*$G$3*C1363)*$G$5</f>
        <v>208.494170642653</v>
      </c>
      <c r="C1364" s="0" t="n">
        <f aca="false">C1363+(-48*$G$4+0.25*$G$4*B1363-0.5*$G$4*C1363)*$G$5</f>
        <v>8.23695354386435</v>
      </c>
    </row>
    <row r="1365" customFormat="false" ht="13.2" hidden="false" customHeight="false" outlineLevel="0" collapsed="false">
      <c r="A1365" s="0" t="n">
        <v>1357</v>
      </c>
      <c r="B1365" s="0" t="n">
        <f aca="false">B1364+(100*$G$3-0.4*$G$3*B1364-2*$G$3*C1364)*$G$5</f>
        <v>208.494491704291</v>
      </c>
      <c r="C1365" s="0" t="n">
        <f aca="false">C1364+(-48*$G$4+0.25*$G$4*B1364-0.5*$G$4*C1364)*$G$5</f>
        <v>8.23715617941359</v>
      </c>
    </row>
    <row r="1366" customFormat="false" ht="13.2" hidden="false" customHeight="false" outlineLevel="0" collapsed="false">
      <c r="A1366" s="0" t="n">
        <v>1358</v>
      </c>
      <c r="B1366" s="0" t="n">
        <f aca="false">B1365+(100*$G$3-0.4*$G$3*B1365-2*$G$3*C1365)*$G$5</f>
        <v>208.494811431689</v>
      </c>
      <c r="C1366" s="0" t="n">
        <f aca="false">C1365+(-48*$G$4+0.25*$G$4*B1365-0.5*$G$4*C1365)*$G$5</f>
        <v>8.23735797286823</v>
      </c>
    </row>
    <row r="1367" customFormat="false" ht="13.2" hidden="false" customHeight="false" outlineLevel="0" collapsed="false">
      <c r="A1367" s="0" t="n">
        <v>1359</v>
      </c>
      <c r="B1367" s="0" t="n">
        <f aca="false">B1366+(100*$G$3-0.4*$G$3*B1366-2*$G$3*C1366)*$G$5</f>
        <v>208.495129830393</v>
      </c>
      <c r="C1367" s="0" t="n">
        <f aca="false">C1366+(-48*$G$4+0.25*$G$4*B1366-0.5*$G$4*C1366)*$G$5</f>
        <v>8.23755892772776</v>
      </c>
    </row>
    <row r="1368" customFormat="false" ht="13.2" hidden="false" customHeight="false" outlineLevel="0" collapsed="false">
      <c r="A1368" s="0" t="n">
        <v>1360</v>
      </c>
      <c r="B1368" s="0" t="n">
        <f aca="false">B1367+(100*$G$3-0.4*$G$3*B1367-2*$G$3*C1367)*$G$5</f>
        <v>208.495446905924</v>
      </c>
      <c r="C1368" s="0" t="n">
        <f aca="false">C1367+(-48*$G$4+0.25*$G$4*B1367-0.5*$G$4*C1367)*$G$5</f>
        <v>8.23775904747714</v>
      </c>
    </row>
    <row r="1369" customFormat="false" ht="13.2" hidden="false" customHeight="false" outlineLevel="0" collapsed="false">
      <c r="A1369" s="0" t="n">
        <v>1361</v>
      </c>
      <c r="B1369" s="0" t="n">
        <f aca="false">B1368+(100*$G$3-0.4*$G$3*B1368-2*$G$3*C1368)*$G$5</f>
        <v>208.495762663781</v>
      </c>
      <c r="C1369" s="0" t="n">
        <f aca="false">C1368+(-48*$G$4+0.25*$G$4*B1368-0.5*$G$4*C1368)*$G$5</f>
        <v>8.23795833558684</v>
      </c>
    </row>
    <row r="1370" customFormat="false" ht="13.2" hidden="false" customHeight="false" outlineLevel="0" collapsed="false">
      <c r="A1370" s="0" t="n">
        <v>1362</v>
      </c>
      <c r="B1370" s="0" t="n">
        <f aca="false">B1369+(100*$G$3-0.4*$G$3*B1369-2*$G$3*C1369)*$G$5</f>
        <v>208.496077109439</v>
      </c>
      <c r="C1370" s="0" t="n">
        <f aca="false">C1369+(-48*$G$4+0.25*$G$4*B1369-0.5*$G$4*C1369)*$G$5</f>
        <v>8.23815679551291</v>
      </c>
    </row>
    <row r="1371" customFormat="false" ht="13.2" hidden="false" customHeight="false" outlineLevel="0" collapsed="false">
      <c r="A1371" s="0" t="n">
        <v>1363</v>
      </c>
      <c r="B1371" s="0" t="n">
        <f aca="false">B1370+(100*$G$3-0.4*$G$3*B1370-2*$G$3*C1370)*$G$5</f>
        <v>208.496390248352</v>
      </c>
      <c r="C1371" s="0" t="n">
        <f aca="false">C1370+(-48*$G$4+0.25*$G$4*B1370-0.5*$G$4*C1370)*$G$5</f>
        <v>8.23835443069704</v>
      </c>
    </row>
    <row r="1372" customFormat="false" ht="13.2" hidden="false" customHeight="false" outlineLevel="0" collapsed="false">
      <c r="A1372" s="0" t="n">
        <v>1364</v>
      </c>
      <c r="B1372" s="0" t="n">
        <f aca="false">B1371+(100*$G$3-0.4*$G$3*B1371-2*$G$3*C1371)*$G$5</f>
        <v>208.49670208595</v>
      </c>
      <c r="C1372" s="0" t="n">
        <f aca="false">C1371+(-48*$G$4+0.25*$G$4*B1371-0.5*$G$4*C1371)*$G$5</f>
        <v>8.23855124456663</v>
      </c>
    </row>
    <row r="1373" customFormat="false" ht="13.2" hidden="false" customHeight="false" outlineLevel="0" collapsed="false">
      <c r="A1373" s="0" t="n">
        <v>1365</v>
      </c>
      <c r="B1373" s="0" t="n">
        <f aca="false">B1372+(100*$G$3-0.4*$G$3*B1372-2*$G$3*C1372)*$G$5</f>
        <v>208.497012627642</v>
      </c>
      <c r="C1373" s="0" t="n">
        <f aca="false">C1372+(-48*$G$4+0.25*$G$4*B1372-0.5*$G$4*C1372)*$G$5</f>
        <v>8.2387472405348</v>
      </c>
    </row>
    <row r="1374" customFormat="false" ht="13.2" hidden="false" customHeight="false" outlineLevel="0" collapsed="false">
      <c r="A1374" s="0" t="n">
        <v>1366</v>
      </c>
      <c r="B1374" s="0" t="n">
        <f aca="false">B1373+(100*$G$3-0.4*$G$3*B1373-2*$G$3*C1373)*$G$5</f>
        <v>208.497321878811</v>
      </c>
      <c r="C1374" s="0" t="n">
        <f aca="false">C1373+(-48*$G$4+0.25*$G$4*B1373-0.5*$G$4*C1373)*$G$5</f>
        <v>8.23894242200052</v>
      </c>
    </row>
    <row r="1375" customFormat="false" ht="13.2" hidden="false" customHeight="false" outlineLevel="0" collapsed="false">
      <c r="A1375" s="0" t="n">
        <v>1367</v>
      </c>
      <c r="B1375" s="0" t="n">
        <f aca="false">B1374+(100*$G$3-0.4*$G$3*B1374-2*$G$3*C1374)*$G$5</f>
        <v>208.497629844823</v>
      </c>
      <c r="C1375" s="0" t="n">
        <f aca="false">C1374+(-48*$G$4+0.25*$G$4*B1374-0.5*$G$4*C1374)*$G$5</f>
        <v>8.23913679234862</v>
      </c>
    </row>
    <row r="1376" customFormat="false" ht="13.2" hidden="false" customHeight="false" outlineLevel="0" collapsed="false">
      <c r="A1376" s="0" t="n">
        <v>1368</v>
      </c>
      <c r="B1376" s="0" t="n">
        <f aca="false">B1375+(100*$G$3-0.4*$G$3*B1375-2*$G$3*C1375)*$G$5</f>
        <v>208.497936531016</v>
      </c>
      <c r="C1376" s="0" t="n">
        <f aca="false">C1375+(-48*$G$4+0.25*$G$4*B1375-0.5*$G$4*C1375)*$G$5</f>
        <v>8.23933035494987</v>
      </c>
    </row>
    <row r="1377" customFormat="false" ht="13.2" hidden="false" customHeight="false" outlineLevel="0" collapsed="false">
      <c r="A1377" s="0" t="n">
        <v>1369</v>
      </c>
      <c r="B1377" s="0" t="n">
        <f aca="false">B1376+(100*$G$3-0.4*$G$3*B1376-2*$G$3*C1376)*$G$5</f>
        <v>208.49824194271</v>
      </c>
      <c r="C1377" s="0" t="n">
        <f aca="false">C1376+(-48*$G$4+0.25*$G$4*B1376-0.5*$G$4*C1376)*$G$5</f>
        <v>8.23952311316103</v>
      </c>
    </row>
    <row r="1378" customFormat="false" ht="13.2" hidden="false" customHeight="false" outlineLevel="0" collapsed="false">
      <c r="A1378" s="0" t="n">
        <v>1370</v>
      </c>
      <c r="B1378" s="0" t="n">
        <f aca="false">B1377+(100*$G$3-0.4*$G$3*B1377-2*$G$3*C1377)*$G$5</f>
        <v>208.498546085202</v>
      </c>
      <c r="C1378" s="0" t="n">
        <f aca="false">C1377+(-48*$G$4+0.25*$G$4*B1377-0.5*$G$4*C1377)*$G$5</f>
        <v>8.23971507032492</v>
      </c>
    </row>
    <row r="1379" customFormat="false" ht="13.2" hidden="false" customHeight="false" outlineLevel="0" collapsed="false">
      <c r="A1379" s="0" t="n">
        <v>1371</v>
      </c>
      <c r="B1379" s="0" t="n">
        <f aca="false">B1378+(100*$G$3-0.4*$G$3*B1378-2*$G$3*C1378)*$G$5</f>
        <v>208.498848963765</v>
      </c>
      <c r="C1379" s="0" t="n">
        <f aca="false">C1378+(-48*$G$4+0.25*$G$4*B1378-0.5*$G$4*C1378)*$G$5</f>
        <v>8.23990622977044</v>
      </c>
    </row>
    <row r="1380" customFormat="false" ht="13.2" hidden="false" customHeight="false" outlineLevel="0" collapsed="false">
      <c r="A1380" s="0" t="n">
        <v>1372</v>
      </c>
      <c r="B1380" s="0" t="n">
        <f aca="false">B1379+(100*$G$3-0.4*$G$3*B1379-2*$G$3*C1379)*$G$5</f>
        <v>208.499150583652</v>
      </c>
      <c r="C1380" s="0" t="n">
        <f aca="false">C1379+(-48*$G$4+0.25*$G$4*B1379-0.5*$G$4*C1379)*$G$5</f>
        <v>8.24009659481268</v>
      </c>
    </row>
    <row r="1381" customFormat="false" ht="13.2" hidden="false" customHeight="false" outlineLevel="0" collapsed="false">
      <c r="A1381" s="0" t="n">
        <v>1373</v>
      </c>
      <c r="B1381" s="0" t="n">
        <f aca="false">B1380+(100*$G$3-0.4*$G$3*B1380-2*$G$3*C1380)*$G$5</f>
        <v>208.499450950094</v>
      </c>
      <c r="C1381" s="0" t="n">
        <f aca="false">C1380+(-48*$G$4+0.25*$G$4*B1380-0.5*$G$4*C1380)*$G$5</f>
        <v>8.24028616875294</v>
      </c>
    </row>
    <row r="1382" customFormat="false" ht="13.2" hidden="false" customHeight="false" outlineLevel="0" collapsed="false">
      <c r="A1382" s="0" t="n">
        <v>1374</v>
      </c>
      <c r="B1382" s="0" t="n">
        <f aca="false">B1381+(100*$G$3-0.4*$G$3*B1381-2*$G$3*C1381)*$G$5</f>
        <v>208.499750068301</v>
      </c>
      <c r="C1382" s="0" t="n">
        <f aca="false">C1381+(-48*$G$4+0.25*$G$4*B1381-0.5*$G$4*C1381)*$G$5</f>
        <v>8.24047495487883</v>
      </c>
    </row>
    <row r="1383" customFormat="false" ht="13.2" hidden="false" customHeight="false" outlineLevel="0" collapsed="false">
      <c r="A1383" s="0" t="n">
        <v>1375</v>
      </c>
      <c r="B1383" s="0" t="n">
        <f aca="false">B1382+(100*$G$3-0.4*$G$3*B1382-2*$G$3*C1382)*$G$5</f>
        <v>208.500047943458</v>
      </c>
      <c r="C1383" s="0" t="n">
        <f aca="false">C1382+(-48*$G$4+0.25*$G$4*B1382-0.5*$G$4*C1382)*$G$5</f>
        <v>8.24066295646426</v>
      </c>
    </row>
    <row r="1384" customFormat="false" ht="13.2" hidden="false" customHeight="false" outlineLevel="0" collapsed="false">
      <c r="A1384" s="0" t="n">
        <v>1376</v>
      </c>
      <c r="B1384" s="0" t="n">
        <f aca="false">B1383+(100*$G$3-0.4*$G$3*B1383-2*$G$3*C1383)*$G$5</f>
        <v>208.500344580732</v>
      </c>
      <c r="C1384" s="0" t="n">
        <f aca="false">C1383+(-48*$G$4+0.25*$G$4*B1383-0.5*$G$4*C1383)*$G$5</f>
        <v>8.24085017676955</v>
      </c>
    </row>
    <row r="1385" customFormat="false" ht="13.2" hidden="false" customHeight="false" outlineLevel="0" collapsed="false">
      <c r="A1385" s="0" t="n">
        <v>1377</v>
      </c>
      <c r="B1385" s="0" t="n">
        <f aca="false">B1384+(100*$G$3-0.4*$G$3*B1384-2*$G$3*C1384)*$G$5</f>
        <v>208.500639985268</v>
      </c>
      <c r="C1385" s="0" t="n">
        <f aca="false">C1384+(-48*$G$4+0.25*$G$4*B1384-0.5*$G$4*C1384)*$G$5</f>
        <v>8.24103661904148</v>
      </c>
    </row>
    <row r="1386" customFormat="false" ht="13.2" hidden="false" customHeight="false" outlineLevel="0" collapsed="false">
      <c r="A1386" s="0" t="n">
        <v>1378</v>
      </c>
      <c r="B1386" s="0" t="n">
        <f aca="false">B1385+(100*$G$3-0.4*$G$3*B1385-2*$G$3*C1385)*$G$5</f>
        <v>208.500934162187</v>
      </c>
      <c r="C1386" s="0" t="n">
        <f aca="false">C1385+(-48*$G$4+0.25*$G$4*B1385-0.5*$G$4*C1385)*$G$5</f>
        <v>8.24122228651333</v>
      </c>
    </row>
    <row r="1387" customFormat="false" ht="13.2" hidden="false" customHeight="false" outlineLevel="0" collapsed="false">
      <c r="A1387" s="0" t="n">
        <v>1379</v>
      </c>
      <c r="B1387" s="0" t="n">
        <f aca="false">B1386+(100*$G$3-0.4*$G$3*B1386-2*$G$3*C1386)*$G$5</f>
        <v>208.501227116592</v>
      </c>
      <c r="C1387" s="0" t="n">
        <f aca="false">C1386+(-48*$G$4+0.25*$G$4*B1386-0.5*$G$4*C1386)*$G$5</f>
        <v>8.24140718240493</v>
      </c>
    </row>
    <row r="1388" customFormat="false" ht="13.2" hidden="false" customHeight="false" outlineLevel="0" collapsed="false">
      <c r="A1388" s="0" t="n">
        <v>1380</v>
      </c>
      <c r="B1388" s="0" t="n">
        <f aca="false">B1387+(100*$G$3-0.4*$G$3*B1387-2*$G$3*C1387)*$G$5</f>
        <v>208.501518853564</v>
      </c>
      <c r="C1388" s="0" t="n">
        <f aca="false">C1387+(-48*$G$4+0.25*$G$4*B1387-0.5*$G$4*C1387)*$G$5</f>
        <v>8.24159130992276</v>
      </c>
    </row>
    <row r="1389" customFormat="false" ht="13.2" hidden="false" customHeight="false" outlineLevel="0" collapsed="false">
      <c r="A1389" s="0" t="n">
        <v>1381</v>
      </c>
      <c r="B1389" s="0" t="n">
        <f aca="false">B1388+(100*$G$3-0.4*$G$3*B1388-2*$G$3*C1388)*$G$5</f>
        <v>208.501809378161</v>
      </c>
      <c r="C1389" s="0" t="n">
        <f aca="false">C1388+(-48*$G$4+0.25*$G$4*B1388-0.5*$G$4*C1388)*$G$5</f>
        <v>8.24177467225994</v>
      </c>
    </row>
    <row r="1390" customFormat="false" ht="13.2" hidden="false" customHeight="false" outlineLevel="0" collapsed="false">
      <c r="A1390" s="0" t="n">
        <v>1382</v>
      </c>
      <c r="B1390" s="0" t="n">
        <f aca="false">B1389+(100*$G$3-0.4*$G$3*B1389-2*$G$3*C1389)*$G$5</f>
        <v>208.502098695421</v>
      </c>
      <c r="C1390" s="0" t="n">
        <f aca="false">C1389+(-48*$G$4+0.25*$G$4*B1389-0.5*$G$4*C1389)*$G$5</f>
        <v>8.24195727259635</v>
      </c>
    </row>
    <row r="1391" customFormat="false" ht="13.2" hidden="false" customHeight="false" outlineLevel="0" collapsed="false">
      <c r="A1391" s="0" t="n">
        <v>1383</v>
      </c>
      <c r="B1391" s="0" t="n">
        <f aca="false">B1390+(100*$G$3-0.4*$G$3*B1390-2*$G$3*C1390)*$G$5</f>
        <v>208.502386810363</v>
      </c>
      <c r="C1391" s="0" t="n">
        <f aca="false">C1390+(-48*$G$4+0.25*$G$4*B1390-0.5*$G$4*C1390)*$G$5</f>
        <v>8.24213911409863</v>
      </c>
    </row>
    <row r="1392" customFormat="false" ht="13.2" hidden="false" customHeight="false" outlineLevel="0" collapsed="false">
      <c r="A1392" s="0" t="n">
        <v>1384</v>
      </c>
      <c r="B1392" s="0" t="n">
        <f aca="false">B1391+(100*$G$3-0.4*$G$3*B1391-2*$G$3*C1391)*$G$5</f>
        <v>208.502673727982</v>
      </c>
      <c r="C1392" s="0" t="n">
        <f aca="false">C1391+(-48*$G$4+0.25*$G$4*B1391-0.5*$G$4*C1391)*$G$5</f>
        <v>8.24232019992029</v>
      </c>
    </row>
    <row r="1393" customFormat="false" ht="13.2" hidden="false" customHeight="false" outlineLevel="0" collapsed="false">
      <c r="A1393" s="0" t="n">
        <v>1385</v>
      </c>
      <c r="B1393" s="0" t="n">
        <f aca="false">B1392+(100*$G$3-0.4*$G$3*B1392-2*$G$3*C1392)*$G$5</f>
        <v>208.502959453254</v>
      </c>
      <c r="C1393" s="0" t="n">
        <f aca="false">C1392+(-48*$G$4+0.25*$G$4*B1392-0.5*$G$4*C1392)*$G$5</f>
        <v>8.2425005332017</v>
      </c>
    </row>
    <row r="1394" customFormat="false" ht="13.2" hidden="false" customHeight="false" outlineLevel="0" collapsed="false">
      <c r="A1394" s="0" t="n">
        <v>1386</v>
      </c>
      <c r="B1394" s="0" t="n">
        <f aca="false">B1393+(100*$G$3-0.4*$G$3*B1393-2*$G$3*C1393)*$G$5</f>
        <v>208.503243991135</v>
      </c>
      <c r="C1394" s="0" t="n">
        <f aca="false">C1393+(-48*$G$4+0.25*$G$4*B1393-0.5*$G$4*C1393)*$G$5</f>
        <v>8.24268011707021</v>
      </c>
    </row>
    <row r="1395" customFormat="false" ht="13.2" hidden="false" customHeight="false" outlineLevel="0" collapsed="false">
      <c r="A1395" s="0" t="n">
        <v>1387</v>
      </c>
      <c r="B1395" s="0" t="n">
        <f aca="false">B1394+(100*$G$3-0.4*$G$3*B1394-2*$G$3*C1394)*$G$5</f>
        <v>208.503527346559</v>
      </c>
      <c r="C1395" s="0" t="n">
        <f aca="false">C1394+(-48*$G$4+0.25*$G$4*B1394-0.5*$G$4*C1394)*$G$5</f>
        <v>8.24285895464016</v>
      </c>
    </row>
    <row r="1396" customFormat="false" ht="13.2" hidden="false" customHeight="false" outlineLevel="0" collapsed="false">
      <c r="A1396" s="0" t="n">
        <v>1388</v>
      </c>
      <c r="B1396" s="0" t="n">
        <f aca="false">B1395+(100*$G$3-0.4*$G$3*B1395-2*$G$3*C1395)*$G$5</f>
        <v>208.503809524439</v>
      </c>
      <c r="C1396" s="0" t="n">
        <f aca="false">C1395+(-48*$G$4+0.25*$G$4*B1395-0.5*$G$4*C1395)*$G$5</f>
        <v>8.24303704901294</v>
      </c>
    </row>
    <row r="1397" customFormat="false" ht="13.2" hidden="false" customHeight="false" outlineLevel="0" collapsed="false">
      <c r="A1397" s="0" t="n">
        <v>1389</v>
      </c>
      <c r="B1397" s="0" t="n">
        <f aca="false">B1396+(100*$G$3-0.4*$G$3*B1396-2*$G$3*C1396)*$G$5</f>
        <v>208.504090529669</v>
      </c>
      <c r="C1397" s="0" t="n">
        <f aca="false">C1396+(-48*$G$4+0.25*$G$4*B1396-0.5*$G$4*C1396)*$G$5</f>
        <v>8.24321440327707</v>
      </c>
    </row>
    <row r="1398" customFormat="false" ht="13.2" hidden="false" customHeight="false" outlineLevel="0" collapsed="false">
      <c r="A1398" s="0" t="n">
        <v>1390</v>
      </c>
      <c r="B1398" s="0" t="n">
        <f aca="false">B1397+(100*$G$3-0.4*$G$3*B1397-2*$G$3*C1397)*$G$5</f>
        <v>208.504370367123</v>
      </c>
      <c r="C1398" s="0" t="n">
        <f aca="false">C1397+(-48*$G$4+0.25*$G$4*B1397-0.5*$G$4*C1397)*$G$5</f>
        <v>8.24339102050822</v>
      </c>
    </row>
    <row r="1399" customFormat="false" ht="13.2" hidden="false" customHeight="false" outlineLevel="0" collapsed="false">
      <c r="A1399" s="0" t="n">
        <v>1391</v>
      </c>
      <c r="B1399" s="0" t="n">
        <f aca="false">B1398+(100*$G$3-0.4*$G$3*B1398-2*$G$3*C1398)*$G$5</f>
        <v>208.504649041654</v>
      </c>
      <c r="C1399" s="0" t="n">
        <f aca="false">C1398+(-48*$G$4+0.25*$G$4*B1398-0.5*$G$4*C1398)*$G$5</f>
        <v>8.24356690376929</v>
      </c>
    </row>
    <row r="1400" customFormat="false" ht="13.2" hidden="false" customHeight="false" outlineLevel="0" collapsed="false">
      <c r="A1400" s="0" t="n">
        <v>1392</v>
      </c>
      <c r="B1400" s="0" t="n">
        <f aca="false">B1399+(100*$G$3-0.4*$G$3*B1399-2*$G$3*C1399)*$G$5</f>
        <v>208.504926558093</v>
      </c>
      <c r="C1400" s="0" t="n">
        <f aca="false">C1399+(-48*$G$4+0.25*$G$4*B1399-0.5*$G$4*C1399)*$G$5</f>
        <v>8.24374205611044</v>
      </c>
    </row>
    <row r="1401" customFormat="false" ht="13.2" hidden="false" customHeight="false" outlineLevel="0" collapsed="false">
      <c r="A1401" s="0" t="n">
        <v>1393</v>
      </c>
      <c r="B1401" s="0" t="n">
        <f aca="false">B1400+(100*$G$3-0.4*$G$3*B1400-2*$G$3*C1400)*$G$5</f>
        <v>208.505202921254</v>
      </c>
      <c r="C1401" s="0" t="n">
        <f aca="false">C1400+(-48*$G$4+0.25*$G$4*B1400-0.5*$G$4*C1400)*$G$5</f>
        <v>8.24391648056916</v>
      </c>
    </row>
    <row r="1402" customFormat="false" ht="13.2" hidden="false" customHeight="false" outlineLevel="0" collapsed="false">
      <c r="A1402" s="0" t="n">
        <v>1394</v>
      </c>
      <c r="B1402" s="0" t="n">
        <f aca="false">B1401+(100*$G$3-0.4*$G$3*B1401-2*$G$3*C1401)*$G$5</f>
        <v>208.50547813593</v>
      </c>
      <c r="C1402" s="0" t="n">
        <f aca="false">C1401+(-48*$G$4+0.25*$G$4*B1401-0.5*$G$4*C1401)*$G$5</f>
        <v>8.24409018017032</v>
      </c>
    </row>
    <row r="1403" customFormat="false" ht="13.2" hidden="false" customHeight="false" outlineLevel="0" collapsed="false">
      <c r="A1403" s="0" t="n">
        <v>1395</v>
      </c>
      <c r="B1403" s="0" t="n">
        <f aca="false">B1402+(100*$G$3-0.4*$G$3*B1402-2*$G$3*C1402)*$G$5</f>
        <v>208.505752206894</v>
      </c>
      <c r="C1403" s="0" t="n">
        <f aca="false">C1402+(-48*$G$4+0.25*$G$4*B1402-0.5*$G$4*C1402)*$G$5</f>
        <v>8.24426315792622</v>
      </c>
    </row>
    <row r="1404" customFormat="false" ht="13.2" hidden="false" customHeight="false" outlineLevel="0" collapsed="false">
      <c r="A1404" s="0" t="n">
        <v>1396</v>
      </c>
      <c r="B1404" s="0" t="n">
        <f aca="false">B1403+(100*$G$3-0.4*$G$3*B1403-2*$G$3*C1403)*$G$5</f>
        <v>208.506025138897</v>
      </c>
      <c r="C1404" s="0" t="n">
        <f aca="false">C1403+(-48*$G$4+0.25*$G$4*B1403-0.5*$G$4*C1403)*$G$5</f>
        <v>8.24443541683663</v>
      </c>
    </row>
    <row r="1405" customFormat="false" ht="13.2" hidden="false" customHeight="false" outlineLevel="0" collapsed="false">
      <c r="A1405" s="0" t="n">
        <v>1397</v>
      </c>
      <c r="B1405" s="0" t="n">
        <f aca="false">B1404+(100*$G$3-0.4*$G$3*B1404-2*$G$3*C1404)*$G$5</f>
        <v>208.506296936674</v>
      </c>
      <c r="C1405" s="0" t="n">
        <f aca="false">C1404+(-48*$G$4+0.25*$G$4*B1404-0.5*$G$4*C1404)*$G$5</f>
        <v>8.24460695988886</v>
      </c>
    </row>
    <row r="1406" customFormat="false" ht="13.2" hidden="false" customHeight="false" outlineLevel="0" collapsed="false">
      <c r="A1406" s="0" t="n">
        <v>1398</v>
      </c>
      <c r="B1406" s="0" t="n">
        <f aca="false">B1405+(100*$G$3-0.4*$G$3*B1405-2*$G$3*C1405)*$G$5</f>
        <v>208.506567604938</v>
      </c>
      <c r="C1406" s="0" t="n">
        <f aca="false">C1405+(-48*$G$4+0.25*$G$4*B1405-0.5*$G$4*C1405)*$G$5</f>
        <v>8.24477779005783</v>
      </c>
    </row>
    <row r="1407" customFormat="false" ht="13.2" hidden="false" customHeight="false" outlineLevel="0" collapsed="false">
      <c r="A1407" s="0" t="n">
        <v>1399</v>
      </c>
      <c r="B1407" s="0" t="n">
        <f aca="false">B1406+(100*$G$3-0.4*$G$3*B1406-2*$G$3*C1406)*$G$5</f>
        <v>208.506837148383</v>
      </c>
      <c r="C1407" s="0" t="n">
        <f aca="false">C1406+(-48*$G$4+0.25*$G$4*B1406-0.5*$G$4*C1406)*$G$5</f>
        <v>8.24494791030605</v>
      </c>
    </row>
    <row r="1408" customFormat="false" ht="13.2" hidden="false" customHeight="false" outlineLevel="0" collapsed="false">
      <c r="A1408" s="0" t="n">
        <v>1400</v>
      </c>
      <c r="B1408" s="0" t="n">
        <f aca="false">B1407+(100*$G$3-0.4*$G$3*B1407-2*$G$3*C1407)*$G$5</f>
        <v>208.507105571683</v>
      </c>
      <c r="C1408" s="0" t="n">
        <f aca="false">C1407+(-48*$G$4+0.25*$G$4*B1407-0.5*$G$4*C1407)*$G$5</f>
        <v>8.24511732358375</v>
      </c>
    </row>
    <row r="1409" customFormat="false" ht="13.2" hidden="false" customHeight="false" outlineLevel="0" collapsed="false">
      <c r="A1409" s="0" t="n">
        <v>1401</v>
      </c>
      <c r="B1409" s="0" t="n">
        <f aca="false">B1408+(100*$G$3-0.4*$G$3*B1408-2*$G$3*C1408)*$G$5</f>
        <v>208.507372879493</v>
      </c>
      <c r="C1409" s="0" t="n">
        <f aca="false">C1408+(-48*$G$4+0.25*$G$4*B1408-0.5*$G$4*C1408)*$G$5</f>
        <v>8.2452860328289</v>
      </c>
    </row>
    <row r="1410" customFormat="false" ht="13.2" hidden="false" customHeight="false" outlineLevel="0" collapsed="false">
      <c r="A1410" s="0" t="n">
        <v>1402</v>
      </c>
      <c r="B1410" s="0" t="n">
        <f aca="false">B1409+(100*$G$3-0.4*$G$3*B1409-2*$G$3*C1409)*$G$5</f>
        <v>208.507639076449</v>
      </c>
      <c r="C1410" s="0" t="n">
        <f aca="false">C1409+(-48*$G$4+0.25*$G$4*B1409-0.5*$G$4*C1409)*$G$5</f>
        <v>8.24545404096726</v>
      </c>
    </row>
    <row r="1411" customFormat="false" ht="13.2" hidden="false" customHeight="false" outlineLevel="0" collapsed="false">
      <c r="A1411" s="0" t="n">
        <v>1403</v>
      </c>
      <c r="B1411" s="0" t="n">
        <f aca="false">B1410+(100*$G$3-0.4*$G$3*B1410-2*$G$3*C1410)*$G$5</f>
        <v>208.507904167168</v>
      </c>
      <c r="C1411" s="0" t="n">
        <f aca="false">C1410+(-48*$G$4+0.25*$G$4*B1410-0.5*$G$4*C1410)*$G$5</f>
        <v>8.24562135091241</v>
      </c>
    </row>
    <row r="1412" customFormat="false" ht="13.2" hidden="false" customHeight="false" outlineLevel="0" collapsed="false">
      <c r="A1412" s="0" t="n">
        <v>1404</v>
      </c>
      <c r="B1412" s="0" t="n">
        <f aca="false">B1411+(100*$G$3-0.4*$G$3*B1411-2*$G$3*C1411)*$G$5</f>
        <v>208.508168156246</v>
      </c>
      <c r="C1412" s="0" t="n">
        <f aca="false">C1411+(-48*$G$4+0.25*$G$4*B1411-0.5*$G$4*C1411)*$G$5</f>
        <v>8.24578796556584</v>
      </c>
    </row>
    <row r="1413" customFormat="false" ht="13.2" hidden="false" customHeight="false" outlineLevel="0" collapsed="false">
      <c r="A1413" s="0" t="n">
        <v>1405</v>
      </c>
      <c r="B1413" s="0" t="n">
        <f aca="false">B1412+(100*$G$3-0.4*$G$3*B1412-2*$G$3*C1412)*$G$5</f>
        <v>208.508431048262</v>
      </c>
      <c r="C1413" s="0" t="n">
        <f aca="false">C1412+(-48*$G$4+0.25*$G$4*B1412-0.5*$G$4*C1412)*$G$5</f>
        <v>8.24595388781699</v>
      </c>
    </row>
    <row r="1414" customFormat="false" ht="13.2" hidden="false" customHeight="false" outlineLevel="0" collapsed="false">
      <c r="A1414" s="0" t="n">
        <v>1406</v>
      </c>
      <c r="B1414" s="0" t="n">
        <f aca="false">B1413+(100*$G$3-0.4*$G$3*B1413-2*$G$3*C1413)*$G$5</f>
        <v>208.508692847775</v>
      </c>
      <c r="C1414" s="0" t="n">
        <f aca="false">C1413+(-48*$G$4+0.25*$G$4*B1413-0.5*$G$4*C1413)*$G$5</f>
        <v>8.24611912054327</v>
      </c>
    </row>
    <row r="1415" customFormat="false" ht="13.2" hidden="false" customHeight="false" outlineLevel="0" collapsed="false">
      <c r="A1415" s="0" t="n">
        <v>1407</v>
      </c>
      <c r="B1415" s="0" t="n">
        <f aca="false">B1414+(100*$G$3-0.4*$G$3*B1414-2*$G$3*C1414)*$G$5</f>
        <v>208.508953559325</v>
      </c>
      <c r="C1415" s="0" t="n">
        <f aca="false">C1414+(-48*$G$4+0.25*$G$4*B1414-0.5*$G$4*C1414)*$G$5</f>
        <v>8.24628366661016</v>
      </c>
    </row>
    <row r="1416" customFormat="false" ht="13.2" hidden="false" customHeight="false" outlineLevel="0" collapsed="false">
      <c r="A1416" s="0" t="n">
        <v>1408</v>
      </c>
      <c r="B1416" s="0" t="n">
        <f aca="false">B1415+(100*$G$3-0.4*$G$3*B1415-2*$G$3*C1415)*$G$5</f>
        <v>208.509213187432</v>
      </c>
      <c r="C1416" s="0" t="n">
        <f aca="false">C1415+(-48*$G$4+0.25*$G$4*B1415-0.5*$G$4*C1415)*$G$5</f>
        <v>8.2464475288712</v>
      </c>
    </row>
    <row r="1417" customFormat="false" ht="13.2" hidden="false" customHeight="false" outlineLevel="0" collapsed="false">
      <c r="A1417" s="0" t="n">
        <v>1409</v>
      </c>
      <c r="B1417" s="0" t="n">
        <f aca="false">B1416+(100*$G$3-0.4*$G$3*B1416-2*$G$3*C1416)*$G$5</f>
        <v>208.5094717366</v>
      </c>
      <c r="C1417" s="0" t="n">
        <f aca="false">C1416+(-48*$G$4+0.25*$G$4*B1416-0.5*$G$4*C1416)*$G$5</f>
        <v>8.2466107101681</v>
      </c>
    </row>
    <row r="1418" customFormat="false" ht="13.2" hidden="false" customHeight="false" outlineLevel="0" collapsed="false">
      <c r="A1418" s="0" t="n">
        <v>1410</v>
      </c>
      <c r="B1418" s="0" t="n">
        <f aca="false">B1417+(100*$G$3-0.4*$G$3*B1417-2*$G$3*C1417)*$G$5</f>
        <v>208.509729211313</v>
      </c>
      <c r="C1418" s="0" t="n">
        <f aca="false">C1417+(-48*$G$4+0.25*$G$4*B1417-0.5*$G$4*C1417)*$G$5</f>
        <v>8.24677321333074</v>
      </c>
    </row>
    <row r="1419" customFormat="false" ht="13.2" hidden="false" customHeight="false" outlineLevel="0" collapsed="false">
      <c r="A1419" s="0" t="n">
        <v>1411</v>
      </c>
      <c r="B1419" s="0" t="n">
        <f aca="false">B1418+(100*$G$3-0.4*$G$3*B1418-2*$G$3*C1418)*$G$5</f>
        <v>208.509985616035</v>
      </c>
      <c r="C1419" s="0" t="n">
        <f aca="false">C1418+(-48*$G$4+0.25*$G$4*B1418-0.5*$G$4*C1418)*$G$5</f>
        <v>8.24693504117725</v>
      </c>
    </row>
    <row r="1420" customFormat="false" ht="13.2" hidden="false" customHeight="false" outlineLevel="0" collapsed="false">
      <c r="A1420" s="0" t="n">
        <v>1412</v>
      </c>
      <c r="B1420" s="0" t="n">
        <f aca="false">B1419+(100*$G$3-0.4*$G$3*B1419-2*$G$3*C1419)*$G$5</f>
        <v>208.510240955213</v>
      </c>
      <c r="C1420" s="0" t="n">
        <f aca="false">C1419+(-48*$G$4+0.25*$G$4*B1419-0.5*$G$4*C1419)*$G$5</f>
        <v>8.24709619651406</v>
      </c>
    </row>
    <row r="1421" customFormat="false" ht="13.2" hidden="false" customHeight="false" outlineLevel="0" collapsed="false">
      <c r="A1421" s="0" t="n">
        <v>1413</v>
      </c>
      <c r="B1421" s="0" t="n">
        <f aca="false">B1420+(100*$G$3-0.4*$G$3*B1420-2*$G$3*C1420)*$G$5</f>
        <v>208.510495233275</v>
      </c>
      <c r="C1421" s="0" t="n">
        <f aca="false">C1420+(-48*$G$4+0.25*$G$4*B1420-0.5*$G$4*C1420)*$G$5</f>
        <v>8.24725668213591</v>
      </c>
    </row>
    <row r="1422" customFormat="false" ht="13.2" hidden="false" customHeight="false" outlineLevel="0" collapsed="false">
      <c r="A1422" s="0" t="n">
        <v>1414</v>
      </c>
      <c r="B1422" s="0" t="n">
        <f aca="false">B1421+(100*$G$3-0.4*$G$3*B1421-2*$G$3*C1421)*$G$5</f>
        <v>208.510748454631</v>
      </c>
      <c r="C1422" s="0" t="n">
        <f aca="false">C1421+(-48*$G$4+0.25*$G$4*B1421-0.5*$G$4*C1421)*$G$5</f>
        <v>8.24741650082594</v>
      </c>
    </row>
    <row r="1423" customFormat="false" ht="13.2" hidden="false" customHeight="false" outlineLevel="0" collapsed="false">
      <c r="A1423" s="0" t="n">
        <v>1415</v>
      </c>
      <c r="B1423" s="0" t="n">
        <f aca="false">B1422+(100*$G$3-0.4*$G$3*B1422-2*$G$3*C1422)*$G$5</f>
        <v>208.511000623673</v>
      </c>
      <c r="C1423" s="0" t="n">
        <f aca="false">C1422+(-48*$G$4+0.25*$G$4*B1422-0.5*$G$4*C1422)*$G$5</f>
        <v>8.24757565535574</v>
      </c>
    </row>
    <row r="1424" customFormat="false" ht="13.2" hidden="false" customHeight="false" outlineLevel="0" collapsed="false">
      <c r="A1424" s="0" t="n">
        <v>1416</v>
      </c>
      <c r="B1424" s="0" t="n">
        <f aca="false">B1423+(100*$G$3-0.4*$G$3*B1423-2*$G$3*C1423)*$G$5</f>
        <v>208.511251744772</v>
      </c>
      <c r="C1424" s="0" t="n">
        <f aca="false">C1423+(-48*$G$4+0.25*$G$4*B1423-0.5*$G$4*C1423)*$G$5</f>
        <v>8.24773414848535</v>
      </c>
    </row>
    <row r="1425" customFormat="false" ht="13.2" hidden="false" customHeight="false" outlineLevel="0" collapsed="false">
      <c r="A1425" s="0" t="n">
        <v>1417</v>
      </c>
      <c r="B1425" s="0" t="n">
        <f aca="false">B1424+(100*$G$3-0.4*$G$3*B1424-2*$G$3*C1424)*$G$5</f>
        <v>208.511501822285</v>
      </c>
      <c r="C1425" s="0" t="n">
        <f aca="false">C1424+(-48*$G$4+0.25*$G$4*B1424-0.5*$G$4*C1424)*$G$5</f>
        <v>8.24789198296336</v>
      </c>
    </row>
    <row r="1426" customFormat="false" ht="13.2" hidden="false" customHeight="false" outlineLevel="0" collapsed="false">
      <c r="A1426" s="0" t="n">
        <v>1418</v>
      </c>
      <c r="B1426" s="0" t="n">
        <f aca="false">B1425+(100*$G$3-0.4*$G$3*B1425-2*$G$3*C1425)*$G$5</f>
        <v>208.511750860548</v>
      </c>
      <c r="C1426" s="0" t="n">
        <f aca="false">C1425+(-48*$G$4+0.25*$G$4*B1425-0.5*$G$4*C1425)*$G$5</f>
        <v>8.24804916152694</v>
      </c>
    </row>
    <row r="1427" customFormat="false" ht="13.2" hidden="false" customHeight="false" outlineLevel="0" collapsed="false">
      <c r="A1427" s="0" t="n">
        <v>1419</v>
      </c>
      <c r="B1427" s="0" t="n">
        <f aca="false">B1426+(100*$G$3-0.4*$G$3*B1426-2*$G$3*C1426)*$G$5</f>
        <v>208.51199886388</v>
      </c>
      <c r="C1427" s="0" t="n">
        <f aca="false">C1426+(-48*$G$4+0.25*$G$4*B1426-0.5*$G$4*C1426)*$G$5</f>
        <v>8.24820568690188</v>
      </c>
    </row>
    <row r="1428" customFormat="false" ht="13.2" hidden="false" customHeight="false" outlineLevel="0" collapsed="false">
      <c r="A1428" s="0" t="n">
        <v>1420</v>
      </c>
      <c r="B1428" s="0" t="n">
        <f aca="false">B1427+(100*$G$3-0.4*$G$3*B1427-2*$G$3*C1427)*$G$5</f>
        <v>208.512245836581</v>
      </c>
      <c r="C1428" s="0" t="n">
        <f aca="false">C1427+(-48*$G$4+0.25*$G$4*B1427-0.5*$G$4*C1427)*$G$5</f>
        <v>8.24836156180264</v>
      </c>
    </row>
    <row r="1429" customFormat="false" ht="13.2" hidden="false" customHeight="false" outlineLevel="0" collapsed="false">
      <c r="A1429" s="0" t="n">
        <v>1421</v>
      </c>
      <c r="B1429" s="0" t="n">
        <f aca="false">B1428+(100*$G$3-0.4*$G$3*B1428-2*$G$3*C1428)*$G$5</f>
        <v>208.512491782936</v>
      </c>
      <c r="C1429" s="0" t="n">
        <f aca="false">C1428+(-48*$G$4+0.25*$G$4*B1428-0.5*$G$4*C1428)*$G$5</f>
        <v>8.2485167889324</v>
      </c>
    </row>
    <row r="1430" customFormat="false" ht="13.2" hidden="false" customHeight="false" outlineLevel="0" collapsed="false">
      <c r="A1430" s="0" t="n">
        <v>1422</v>
      </c>
      <c r="B1430" s="0" t="n">
        <f aca="false">B1429+(100*$G$3-0.4*$G$3*B1429-2*$G$3*C1429)*$G$5</f>
        <v>208.512736707208</v>
      </c>
      <c r="C1430" s="0" t="n">
        <f aca="false">C1429+(-48*$G$4+0.25*$G$4*B1429-0.5*$G$4*C1429)*$G$5</f>
        <v>8.2486713709831</v>
      </c>
    </row>
    <row r="1431" customFormat="false" ht="13.2" hidden="false" customHeight="false" outlineLevel="0" collapsed="false">
      <c r="A1431" s="0" t="n">
        <v>1423</v>
      </c>
      <c r="B1431" s="0" t="n">
        <f aca="false">B1430+(100*$G$3-0.4*$G$3*B1430-2*$G$3*C1430)*$G$5</f>
        <v>208.512980613646</v>
      </c>
      <c r="C1431" s="0" t="n">
        <f aca="false">C1430+(-48*$G$4+0.25*$G$4*B1430-0.5*$G$4*C1430)*$G$5</f>
        <v>8.24882531063552</v>
      </c>
    </row>
    <row r="1432" customFormat="false" ht="13.2" hidden="false" customHeight="false" outlineLevel="0" collapsed="false">
      <c r="A1432" s="0" t="n">
        <v>1424</v>
      </c>
      <c r="B1432" s="0" t="n">
        <f aca="false">B1431+(100*$G$3-0.4*$G$3*B1431-2*$G$3*C1431)*$G$5</f>
        <v>208.513223506479</v>
      </c>
      <c r="C1432" s="0" t="n">
        <f aca="false">C1431+(-48*$G$4+0.25*$G$4*B1431-0.5*$G$4*C1431)*$G$5</f>
        <v>8.24897861055927</v>
      </c>
    </row>
    <row r="1433" customFormat="false" ht="13.2" hidden="false" customHeight="false" outlineLevel="0" collapsed="false">
      <c r="A1433" s="0" t="n">
        <v>1425</v>
      </c>
      <c r="B1433" s="0" t="n">
        <f aca="false">B1432+(100*$G$3-0.4*$G$3*B1432-2*$G$3*C1432)*$G$5</f>
        <v>208.51346538992</v>
      </c>
      <c r="C1433" s="0" t="n">
        <f aca="false">C1432+(-48*$G$4+0.25*$G$4*B1432-0.5*$G$4*C1432)*$G$5</f>
        <v>8.24913127341287</v>
      </c>
    </row>
    <row r="1434" customFormat="false" ht="13.2" hidden="false" customHeight="false" outlineLevel="0" collapsed="false">
      <c r="A1434" s="0" t="n">
        <v>1426</v>
      </c>
      <c r="B1434" s="0" t="n">
        <f aca="false">B1433+(100*$G$3-0.4*$G$3*B1433-2*$G$3*C1433)*$G$5</f>
        <v>208.513706268163</v>
      </c>
      <c r="C1434" s="0" t="n">
        <f aca="false">C1433+(-48*$G$4+0.25*$G$4*B1433-0.5*$G$4*C1433)*$G$5</f>
        <v>8.24928330184381</v>
      </c>
    </row>
    <row r="1435" customFormat="false" ht="13.2" hidden="false" customHeight="false" outlineLevel="0" collapsed="false">
      <c r="A1435" s="0" t="n">
        <v>1427</v>
      </c>
      <c r="B1435" s="0" t="n">
        <f aca="false">B1434+(100*$G$3-0.4*$G$3*B1434-2*$G$3*C1434)*$G$5</f>
        <v>208.513946145385</v>
      </c>
      <c r="C1435" s="0" t="n">
        <f aca="false">C1434+(-48*$G$4+0.25*$G$4*B1434-0.5*$G$4*C1434)*$G$5</f>
        <v>8.24943469848856</v>
      </c>
    </row>
    <row r="1436" customFormat="false" ht="13.2" hidden="false" customHeight="false" outlineLevel="0" collapsed="false">
      <c r="A1436" s="0" t="n">
        <v>1428</v>
      </c>
      <c r="B1436" s="0" t="n">
        <f aca="false">B1435+(100*$G$3-0.4*$G$3*B1435-2*$G$3*C1435)*$G$5</f>
        <v>208.514185025748</v>
      </c>
      <c r="C1436" s="0" t="n">
        <f aca="false">C1435+(-48*$G$4+0.25*$G$4*B1435-0.5*$G$4*C1435)*$G$5</f>
        <v>8.24958546597265</v>
      </c>
    </row>
    <row r="1437" customFormat="false" ht="13.2" hidden="false" customHeight="false" outlineLevel="0" collapsed="false">
      <c r="A1437" s="0" t="n">
        <v>1429</v>
      </c>
      <c r="B1437" s="0" t="n">
        <f aca="false">B1436+(100*$G$3-0.4*$G$3*B1436-2*$G$3*C1436)*$G$5</f>
        <v>208.514422913392</v>
      </c>
      <c r="C1437" s="0" t="n">
        <f aca="false">C1436+(-48*$G$4+0.25*$G$4*B1436-0.5*$G$4*C1436)*$G$5</f>
        <v>8.24973560691067</v>
      </c>
    </row>
    <row r="1438" customFormat="false" ht="13.2" hidden="false" customHeight="false" outlineLevel="0" collapsed="false">
      <c r="A1438" s="0" t="n">
        <v>1430</v>
      </c>
      <c r="B1438" s="0" t="n">
        <f aca="false">B1437+(100*$G$3-0.4*$G$3*B1437-2*$G$3*C1437)*$G$5</f>
        <v>208.514659812444</v>
      </c>
      <c r="C1438" s="0" t="n">
        <f aca="false">C1437+(-48*$G$4+0.25*$G$4*B1437-0.5*$G$4*C1437)*$G$5</f>
        <v>8.24988512390637</v>
      </c>
    </row>
    <row r="1439" customFormat="false" ht="13.2" hidden="false" customHeight="false" outlineLevel="0" collapsed="false">
      <c r="A1439" s="0" t="n">
        <v>1431</v>
      </c>
      <c r="B1439" s="0" t="n">
        <f aca="false">B1438+(100*$G$3-0.4*$G$3*B1438-2*$G$3*C1438)*$G$5</f>
        <v>208.514895727012</v>
      </c>
      <c r="C1439" s="0" t="n">
        <f aca="false">C1438+(-48*$G$4+0.25*$G$4*B1438-0.5*$G$4*C1438)*$G$5</f>
        <v>8.25003401955269</v>
      </c>
    </row>
    <row r="1440" customFormat="false" ht="13.2" hidden="false" customHeight="false" outlineLevel="0" collapsed="false">
      <c r="A1440" s="0" t="n">
        <v>1432</v>
      </c>
      <c r="B1440" s="0" t="n">
        <f aca="false">B1439+(100*$G$3-0.4*$G$3*B1439-2*$G$3*C1439)*$G$5</f>
        <v>208.515130661187</v>
      </c>
      <c r="C1440" s="0" t="n">
        <f aca="false">C1439+(-48*$G$4+0.25*$G$4*B1439-0.5*$G$4*C1439)*$G$5</f>
        <v>8.25018229643175</v>
      </c>
    </row>
    <row r="1441" customFormat="false" ht="13.2" hidden="false" customHeight="false" outlineLevel="0" collapsed="false">
      <c r="A1441" s="0" t="n">
        <v>1433</v>
      </c>
      <c r="B1441" s="0" t="n">
        <f aca="false">B1440+(100*$G$3-0.4*$G$3*B1440-2*$G$3*C1440)*$G$5</f>
        <v>208.515364619044</v>
      </c>
      <c r="C1441" s="0" t="n">
        <f aca="false">C1440+(-48*$G$4+0.25*$G$4*B1440-0.5*$G$4*C1440)*$G$5</f>
        <v>8.25032995711499</v>
      </c>
    </row>
    <row r="1442" customFormat="false" ht="13.2" hidden="false" customHeight="false" outlineLevel="0" collapsed="false">
      <c r="A1442" s="0" t="n">
        <v>1434</v>
      </c>
      <c r="B1442" s="0" t="n">
        <f aca="false">B1441+(100*$G$3-0.4*$G$3*B1441-2*$G$3*C1441)*$G$5</f>
        <v>208.515597604639</v>
      </c>
      <c r="C1442" s="0" t="n">
        <f aca="false">C1441+(-48*$G$4+0.25*$G$4*B1441-0.5*$G$4*C1441)*$G$5</f>
        <v>8.25047700416313</v>
      </c>
    </row>
    <row r="1443" customFormat="false" ht="13.2" hidden="false" customHeight="false" outlineLevel="0" collapsed="false">
      <c r="A1443" s="0" t="n">
        <v>1435</v>
      </c>
      <c r="B1443" s="0" t="n">
        <f aca="false">B1442+(100*$G$3-0.4*$G$3*B1442-2*$G$3*C1442)*$G$5</f>
        <v>208.515829622014</v>
      </c>
      <c r="C1443" s="0" t="n">
        <f aca="false">C1442+(-48*$G$4+0.25*$G$4*B1442-0.5*$G$4*C1442)*$G$5</f>
        <v>8.25062344012626</v>
      </c>
    </row>
    <row r="1444" customFormat="false" ht="13.2" hidden="false" customHeight="false" outlineLevel="0" collapsed="false">
      <c r="A1444" s="0" t="n">
        <v>1436</v>
      </c>
      <c r="B1444" s="0" t="n">
        <f aca="false">B1443+(100*$G$3-0.4*$G$3*B1443-2*$G$3*C1443)*$G$5</f>
        <v>208.516060675191</v>
      </c>
      <c r="C1444" s="0" t="n">
        <f aca="false">C1443+(-48*$G$4+0.25*$G$4*B1443-0.5*$G$4*C1443)*$G$5</f>
        <v>8.25076926754387</v>
      </c>
    </row>
    <row r="1445" customFormat="false" ht="13.2" hidden="false" customHeight="false" outlineLevel="0" collapsed="false">
      <c r="A1445" s="0" t="n">
        <v>1437</v>
      </c>
      <c r="B1445" s="0" t="n">
        <f aca="false">B1444+(100*$G$3-0.4*$G$3*B1444-2*$G$3*C1444)*$G$5</f>
        <v>208.516290768178</v>
      </c>
      <c r="C1445" s="0" t="n">
        <f aca="false">C1444+(-48*$G$4+0.25*$G$4*B1444-0.5*$G$4*C1444)*$G$5</f>
        <v>8.25091448894491</v>
      </c>
    </row>
    <row r="1446" customFormat="false" ht="13.2" hidden="false" customHeight="false" outlineLevel="0" collapsed="false">
      <c r="A1446" s="0" t="n">
        <v>1438</v>
      </c>
      <c r="B1446" s="0" t="n">
        <f aca="false">B1445+(100*$G$3-0.4*$G$3*B1445-2*$G$3*C1445)*$G$5</f>
        <v>208.516519904965</v>
      </c>
      <c r="C1446" s="0" t="n">
        <f aca="false">C1445+(-48*$G$4+0.25*$G$4*B1445-0.5*$G$4*C1445)*$G$5</f>
        <v>8.25105910684779</v>
      </c>
    </row>
    <row r="1447" customFormat="false" ht="13.2" hidden="false" customHeight="false" outlineLevel="0" collapsed="false">
      <c r="A1447" s="0" t="n">
        <v>1439</v>
      </c>
      <c r="B1447" s="0" t="n">
        <f aca="false">B1446+(100*$G$3-0.4*$G$3*B1446-2*$G$3*C1446)*$G$5</f>
        <v>208.516748089526</v>
      </c>
      <c r="C1447" s="0" t="n">
        <f aca="false">C1446+(-48*$G$4+0.25*$G$4*B1446-0.5*$G$4*C1446)*$G$5</f>
        <v>8.25120312376049</v>
      </c>
    </row>
    <row r="1448" customFormat="false" ht="13.2" hidden="false" customHeight="false" outlineLevel="0" collapsed="false">
      <c r="A1448" s="0" t="n">
        <v>1440</v>
      </c>
      <c r="B1448" s="0" t="n">
        <f aca="false">B1447+(100*$G$3-0.4*$G$3*B1447-2*$G$3*C1447)*$G$5</f>
        <v>208.516975325818</v>
      </c>
      <c r="C1448" s="0" t="n">
        <f aca="false">C1447+(-48*$G$4+0.25*$G$4*B1447-0.5*$G$4*C1447)*$G$5</f>
        <v>8.25134654218054</v>
      </c>
    </row>
    <row r="1449" customFormat="false" ht="13.2" hidden="false" customHeight="false" outlineLevel="0" collapsed="false">
      <c r="A1449" s="0" t="n">
        <v>1441</v>
      </c>
      <c r="B1449" s="0" t="n">
        <f aca="false">B1448+(100*$G$3-0.4*$G$3*B1448-2*$G$3*C1448)*$G$5</f>
        <v>208.517201617781</v>
      </c>
      <c r="C1449" s="0" t="n">
        <f aca="false">C1448+(-48*$G$4+0.25*$G$4*B1448-0.5*$G$4*C1448)*$G$5</f>
        <v>8.25148936459511</v>
      </c>
    </row>
    <row r="1450" customFormat="false" ht="13.2" hidden="false" customHeight="false" outlineLevel="0" collapsed="false">
      <c r="A1450" s="0" t="n">
        <v>1442</v>
      </c>
      <c r="B1450" s="0" t="n">
        <f aca="false">B1449+(100*$G$3-0.4*$G$3*B1449-2*$G$3*C1449)*$G$5</f>
        <v>208.51742696934</v>
      </c>
      <c r="C1450" s="0" t="n">
        <f aca="false">C1449+(-48*$G$4+0.25*$G$4*B1449-0.5*$G$4*C1449)*$G$5</f>
        <v>8.25163159348102</v>
      </c>
    </row>
    <row r="1451" customFormat="false" ht="13.2" hidden="false" customHeight="false" outlineLevel="0" collapsed="false">
      <c r="A1451" s="0" t="n">
        <v>1443</v>
      </c>
      <c r="B1451" s="0" t="n">
        <f aca="false">B1450+(100*$G$3-0.4*$G$3*B1450-2*$G$3*C1450)*$G$5</f>
        <v>208.517651384404</v>
      </c>
      <c r="C1451" s="0" t="n">
        <f aca="false">C1450+(-48*$G$4+0.25*$G$4*B1450-0.5*$G$4*C1450)*$G$5</f>
        <v>8.2517732313048</v>
      </c>
    </row>
    <row r="1452" customFormat="false" ht="13.2" hidden="false" customHeight="false" outlineLevel="0" collapsed="false">
      <c r="A1452" s="0" t="n">
        <v>1444</v>
      </c>
      <c r="B1452" s="0" t="n">
        <f aca="false">B1451+(100*$G$3-0.4*$G$3*B1451-2*$G$3*C1451)*$G$5</f>
        <v>208.517874866863</v>
      </c>
      <c r="C1452" s="0" t="n">
        <f aca="false">C1451+(-48*$G$4+0.25*$G$4*B1451-0.5*$G$4*C1451)*$G$5</f>
        <v>8.25191428052274</v>
      </c>
    </row>
    <row r="1453" customFormat="false" ht="13.2" hidden="false" customHeight="false" outlineLevel="0" collapsed="false">
      <c r="A1453" s="0" t="n">
        <v>1445</v>
      </c>
      <c r="B1453" s="0" t="n">
        <f aca="false">B1452+(100*$G$3-0.4*$G$3*B1452-2*$G$3*C1452)*$G$5</f>
        <v>208.518097420593</v>
      </c>
      <c r="C1453" s="0" t="n">
        <f aca="false">C1452+(-48*$G$4+0.25*$G$4*B1452-0.5*$G$4*C1452)*$G$5</f>
        <v>8.25205474358091</v>
      </c>
    </row>
    <row r="1454" customFormat="false" ht="13.2" hidden="false" customHeight="false" outlineLevel="0" collapsed="false">
      <c r="A1454" s="0" t="n">
        <v>1446</v>
      </c>
      <c r="B1454" s="0" t="n">
        <f aca="false">B1453+(100*$G$3-0.4*$G$3*B1453-2*$G$3*C1453)*$G$5</f>
        <v>208.518319049455</v>
      </c>
      <c r="C1454" s="0" t="n">
        <f aca="false">C1453+(-48*$G$4+0.25*$G$4*B1453-0.5*$G$4*C1453)*$G$5</f>
        <v>8.25219462291522</v>
      </c>
    </row>
    <row r="1455" customFormat="false" ht="13.2" hidden="false" customHeight="false" outlineLevel="0" collapsed="false">
      <c r="A1455" s="0" t="n">
        <v>1447</v>
      </c>
      <c r="B1455" s="0" t="n">
        <f aca="false">B1454+(100*$G$3-0.4*$G$3*B1454-2*$G$3*C1454)*$G$5</f>
        <v>208.518539757291</v>
      </c>
      <c r="C1455" s="0" t="n">
        <f aca="false">C1454+(-48*$G$4+0.25*$G$4*B1454-0.5*$G$4*C1454)*$G$5</f>
        <v>8.25233392095147</v>
      </c>
    </row>
    <row r="1456" customFormat="false" ht="13.2" hidden="false" customHeight="false" outlineLevel="0" collapsed="false">
      <c r="A1456" s="0" t="n">
        <v>1448</v>
      </c>
      <c r="B1456" s="0" t="n">
        <f aca="false">B1455+(100*$G$3-0.4*$G$3*B1455-2*$G$3*C1455)*$G$5</f>
        <v>208.518759547929</v>
      </c>
      <c r="C1456" s="0" t="n">
        <f aca="false">C1455+(-48*$G$4+0.25*$G$4*B1455-0.5*$G$4*C1455)*$G$5</f>
        <v>8.25247264010534</v>
      </c>
    </row>
    <row r="1457" customFormat="false" ht="13.2" hidden="false" customHeight="false" outlineLevel="0" collapsed="false">
      <c r="A1457" s="0" t="n">
        <v>1449</v>
      </c>
      <c r="B1457" s="0" t="n">
        <f aca="false">B1456+(100*$G$3-0.4*$G$3*B1456-2*$G$3*C1456)*$G$5</f>
        <v>208.51897842518</v>
      </c>
      <c r="C1457" s="0" t="n">
        <f aca="false">C1456+(-48*$G$4+0.25*$G$4*B1456-0.5*$G$4*C1456)*$G$5</f>
        <v>8.25261078278252</v>
      </c>
    </row>
    <row r="1458" customFormat="false" ht="13.2" hidden="false" customHeight="false" outlineLevel="0" collapsed="false">
      <c r="A1458" s="0" t="n">
        <v>1450</v>
      </c>
      <c r="B1458" s="0" t="n">
        <f aca="false">B1457+(100*$G$3-0.4*$G$3*B1457-2*$G$3*C1457)*$G$5</f>
        <v>208.519196392841</v>
      </c>
      <c r="C1458" s="0" t="n">
        <f aca="false">C1457+(-48*$G$4+0.25*$G$4*B1457-0.5*$G$4*C1457)*$G$5</f>
        <v>8.25274835137867</v>
      </c>
    </row>
    <row r="1459" customFormat="false" ht="13.2" hidden="false" customHeight="false" outlineLevel="0" collapsed="false">
      <c r="A1459" s="0" t="n">
        <v>1451</v>
      </c>
      <c r="B1459" s="0" t="n">
        <f aca="false">B1458+(100*$G$3-0.4*$G$3*B1458-2*$G$3*C1458)*$G$5</f>
        <v>208.519413454691</v>
      </c>
      <c r="C1459" s="0" t="n">
        <f aca="false">C1458+(-48*$G$4+0.25*$G$4*B1458-0.5*$G$4*C1458)*$G$5</f>
        <v>8.25288534827951</v>
      </c>
    </row>
    <row r="1460" customFormat="false" ht="13.2" hidden="false" customHeight="false" outlineLevel="0" collapsed="false">
      <c r="A1460" s="0" t="n">
        <v>1452</v>
      </c>
      <c r="B1460" s="0" t="n">
        <f aca="false">B1459+(100*$G$3-0.4*$G$3*B1459-2*$G$3*C1459)*$G$5</f>
        <v>208.519629614495</v>
      </c>
      <c r="C1460" s="0" t="n">
        <f aca="false">C1459+(-48*$G$4+0.25*$G$4*B1459-0.5*$G$4*C1459)*$G$5</f>
        <v>8.25302177586083</v>
      </c>
    </row>
    <row r="1461" customFormat="false" ht="13.2" hidden="false" customHeight="false" outlineLevel="0" collapsed="false">
      <c r="A1461" s="0" t="n">
        <v>1453</v>
      </c>
      <c r="B1461" s="0" t="n">
        <f aca="false">B1460+(100*$G$3-0.4*$G$3*B1460-2*$G$3*C1460)*$G$5</f>
        <v>208.519844876001</v>
      </c>
      <c r="C1461" s="0" t="n">
        <f aca="false">C1460+(-48*$G$4+0.25*$G$4*B1460-0.5*$G$4*C1460)*$G$5</f>
        <v>8.25315763648857</v>
      </c>
    </row>
    <row r="1462" customFormat="false" ht="13.2" hidden="false" customHeight="false" outlineLevel="0" collapsed="false">
      <c r="A1462" s="0" t="n">
        <v>1454</v>
      </c>
      <c r="B1462" s="0" t="n">
        <f aca="false">B1461+(100*$G$3-0.4*$G$3*B1461-2*$G$3*C1461)*$G$5</f>
        <v>208.520059242943</v>
      </c>
      <c r="C1462" s="0" t="n">
        <f aca="false">C1461+(-48*$G$4+0.25*$G$4*B1461-0.5*$G$4*C1461)*$G$5</f>
        <v>8.25329293251881</v>
      </c>
    </row>
    <row r="1463" customFormat="false" ht="13.2" hidden="false" customHeight="false" outlineLevel="0" collapsed="false">
      <c r="A1463" s="0" t="n">
        <v>1455</v>
      </c>
      <c r="B1463" s="0" t="n">
        <f aca="false">B1462+(100*$G$3-0.4*$G$3*B1462-2*$G$3*C1462)*$G$5</f>
        <v>208.520272719037</v>
      </c>
      <c r="C1463" s="0" t="n">
        <f aca="false">C1462+(-48*$G$4+0.25*$G$4*B1462-0.5*$G$4*C1462)*$G$5</f>
        <v>8.25342766629786</v>
      </c>
    </row>
    <row r="1464" customFormat="false" ht="13.2" hidden="false" customHeight="false" outlineLevel="0" collapsed="false">
      <c r="A1464" s="0" t="n">
        <v>1456</v>
      </c>
      <c r="B1464" s="0" t="n">
        <f aca="false">B1463+(100*$G$3-0.4*$G$3*B1463-2*$G$3*C1463)*$G$5</f>
        <v>208.520485307987</v>
      </c>
      <c r="C1464" s="0" t="n">
        <f aca="false">C1463+(-48*$G$4+0.25*$G$4*B1463-0.5*$G$4*C1463)*$G$5</f>
        <v>8.25356184016228</v>
      </c>
    </row>
    <row r="1465" customFormat="false" ht="13.2" hidden="false" customHeight="false" outlineLevel="0" collapsed="false">
      <c r="A1465" s="0" t="n">
        <v>1457</v>
      </c>
      <c r="B1465" s="0" t="n">
        <f aca="false">B1464+(100*$G$3-0.4*$G$3*B1464-2*$G$3*C1464)*$G$5</f>
        <v>208.520697013478</v>
      </c>
      <c r="C1465" s="0" t="n">
        <f aca="false">C1464+(-48*$G$4+0.25*$G$4*B1464-0.5*$G$4*C1464)*$G$5</f>
        <v>8.2536954564389</v>
      </c>
    </row>
    <row r="1466" customFormat="false" ht="13.2" hidden="false" customHeight="false" outlineLevel="0" collapsed="false">
      <c r="A1466" s="0" t="n">
        <v>1458</v>
      </c>
      <c r="B1466" s="0" t="n">
        <f aca="false">B1465+(100*$G$3-0.4*$G$3*B1465-2*$G$3*C1465)*$G$5</f>
        <v>208.520907839182</v>
      </c>
      <c r="C1466" s="0" t="n">
        <f aca="false">C1465+(-48*$G$4+0.25*$G$4*B1465-0.5*$G$4*C1465)*$G$5</f>
        <v>8.25382851744491</v>
      </c>
    </row>
    <row r="1467" customFormat="false" ht="13.2" hidden="false" customHeight="false" outlineLevel="0" collapsed="false">
      <c r="A1467" s="0" t="n">
        <v>1459</v>
      </c>
      <c r="B1467" s="0" t="n">
        <f aca="false">B1466+(100*$G$3-0.4*$G$3*B1466-2*$G$3*C1466)*$G$5</f>
        <v>208.521117788756</v>
      </c>
      <c r="C1467" s="0" t="n">
        <f aca="false">C1466+(-48*$G$4+0.25*$G$4*B1466-0.5*$G$4*C1466)*$G$5</f>
        <v>8.25396102548783</v>
      </c>
    </row>
    <row r="1468" customFormat="false" ht="13.2" hidden="false" customHeight="false" outlineLevel="0" collapsed="false">
      <c r="A1468" s="0" t="n">
        <v>1460</v>
      </c>
      <c r="B1468" s="0" t="n">
        <f aca="false">B1467+(100*$G$3-0.4*$G$3*B1467-2*$G$3*C1467)*$G$5</f>
        <v>208.52132686584</v>
      </c>
      <c r="C1468" s="0" t="n">
        <f aca="false">C1467+(-48*$G$4+0.25*$G$4*B1467-0.5*$G$4*C1467)*$G$5</f>
        <v>8.25409298286563</v>
      </c>
    </row>
    <row r="1469" customFormat="false" ht="13.2" hidden="false" customHeight="false" outlineLevel="0" collapsed="false">
      <c r="A1469" s="0" t="n">
        <v>1461</v>
      </c>
      <c r="B1469" s="0" t="n">
        <f aca="false">B1468+(100*$G$3-0.4*$G$3*B1468-2*$G$3*C1468)*$G$5</f>
        <v>208.52153507406</v>
      </c>
      <c r="C1469" s="0" t="n">
        <f aca="false">C1468+(-48*$G$4+0.25*$G$4*B1468-0.5*$G$4*C1468)*$G$5</f>
        <v>8.25422439186672</v>
      </c>
    </row>
    <row r="1470" customFormat="false" ht="13.2" hidden="false" customHeight="false" outlineLevel="0" collapsed="false">
      <c r="A1470" s="0" t="n">
        <v>1462</v>
      </c>
      <c r="B1470" s="0" t="n">
        <f aca="false">B1469+(100*$G$3-0.4*$G$3*B1469-2*$G$3*C1469)*$G$5</f>
        <v>208.521742417026</v>
      </c>
      <c r="C1470" s="0" t="n">
        <f aca="false">C1469+(-48*$G$4+0.25*$G$4*B1469-0.5*$G$4*C1469)*$G$5</f>
        <v>8.25435525476998</v>
      </c>
    </row>
    <row r="1471" customFormat="false" ht="13.2" hidden="false" customHeight="false" outlineLevel="0" collapsed="false">
      <c r="A1471" s="0" t="n">
        <v>1463</v>
      </c>
      <c r="B1471" s="0" t="n">
        <f aca="false">B1470+(100*$G$3-0.4*$G$3*B1470-2*$G$3*C1470)*$G$5</f>
        <v>208.521948898335</v>
      </c>
      <c r="C1471" s="0" t="n">
        <f aca="false">C1470+(-48*$G$4+0.25*$G$4*B1470-0.5*$G$4*C1470)*$G$5</f>
        <v>8.25448557384484</v>
      </c>
    </row>
    <row r="1472" customFormat="false" ht="13.2" hidden="false" customHeight="false" outlineLevel="0" collapsed="false">
      <c r="A1472" s="0" t="n">
        <v>1464</v>
      </c>
      <c r="B1472" s="0" t="n">
        <f aca="false">B1471+(100*$G$3-0.4*$G$3*B1471-2*$G$3*C1471)*$G$5</f>
        <v>208.522154521568</v>
      </c>
      <c r="C1472" s="0" t="n">
        <f aca="false">C1471+(-48*$G$4+0.25*$G$4*B1471-0.5*$G$4*C1471)*$G$5</f>
        <v>8.2546153513513</v>
      </c>
    </row>
    <row r="1473" customFormat="false" ht="13.2" hidden="false" customHeight="false" outlineLevel="0" collapsed="false">
      <c r="A1473" s="0" t="n">
        <v>1465</v>
      </c>
      <c r="B1473" s="0" t="n">
        <f aca="false">B1472+(100*$G$3-0.4*$G$3*B1472-2*$G$3*C1472)*$G$5</f>
        <v>208.52235929029</v>
      </c>
      <c r="C1473" s="0" t="n">
        <f aca="false">C1472+(-48*$G$4+0.25*$G$4*B1472-0.5*$G$4*C1472)*$G$5</f>
        <v>8.25474458953995</v>
      </c>
    </row>
    <row r="1474" customFormat="false" ht="13.2" hidden="false" customHeight="false" outlineLevel="0" collapsed="false">
      <c r="A1474" s="0" t="n">
        <v>1466</v>
      </c>
      <c r="B1474" s="0" t="n">
        <f aca="false">B1473+(100*$G$3-0.4*$G$3*B1473-2*$G$3*C1473)*$G$5</f>
        <v>208.522563208052</v>
      </c>
      <c r="C1474" s="0" t="n">
        <f aca="false">C1473+(-48*$G$4+0.25*$G$4*B1473-0.5*$G$4*C1473)*$G$5</f>
        <v>8.25487329065205</v>
      </c>
    </row>
    <row r="1475" customFormat="false" ht="13.2" hidden="false" customHeight="false" outlineLevel="0" collapsed="false">
      <c r="A1475" s="0" t="n">
        <v>1467</v>
      </c>
      <c r="B1475" s="0" t="n">
        <f aca="false">B1474+(100*$G$3-0.4*$G$3*B1474-2*$G$3*C1474)*$G$5</f>
        <v>208.52276627839</v>
      </c>
      <c r="C1475" s="0" t="n">
        <f aca="false">C1474+(-48*$G$4+0.25*$G$4*B1474-0.5*$G$4*C1474)*$G$5</f>
        <v>8.25500145691952</v>
      </c>
    </row>
    <row r="1476" customFormat="false" ht="13.2" hidden="false" customHeight="false" outlineLevel="0" collapsed="false">
      <c r="A1476" s="0" t="n">
        <v>1468</v>
      </c>
      <c r="B1476" s="0" t="n">
        <f aca="false">B1475+(100*$G$3-0.4*$G$3*B1475-2*$G$3*C1475)*$G$5</f>
        <v>208.522968504827</v>
      </c>
      <c r="C1476" s="0" t="n">
        <f aca="false">C1475+(-48*$G$4+0.25*$G$4*B1475-0.5*$G$4*C1475)*$G$5</f>
        <v>8.25512909056504</v>
      </c>
    </row>
    <row r="1477" customFormat="false" ht="13.2" hidden="false" customHeight="false" outlineLevel="0" collapsed="false">
      <c r="A1477" s="0" t="n">
        <v>1469</v>
      </c>
      <c r="B1477" s="0" t="n">
        <f aca="false">B1476+(100*$G$3-0.4*$G$3*B1476-2*$G$3*C1476)*$G$5</f>
        <v>208.52316989087</v>
      </c>
      <c r="C1477" s="0" t="n">
        <f aca="false">C1476+(-48*$G$4+0.25*$G$4*B1476-0.5*$G$4*C1476)*$G$5</f>
        <v>8.25525619380201</v>
      </c>
    </row>
    <row r="1478" customFormat="false" ht="13.2" hidden="false" customHeight="false" outlineLevel="0" collapsed="false">
      <c r="A1478" s="0" t="n">
        <v>1470</v>
      </c>
      <c r="B1478" s="0" t="n">
        <f aca="false">B1477+(100*$G$3-0.4*$G$3*B1477-2*$G$3*C1477)*$G$5</f>
        <v>208.52337044001</v>
      </c>
      <c r="C1478" s="0" t="n">
        <f aca="false">C1477+(-48*$G$4+0.25*$G$4*B1477-0.5*$G$4*C1477)*$G$5</f>
        <v>8.25538276883466</v>
      </c>
    </row>
    <row r="1479" customFormat="false" ht="13.2" hidden="false" customHeight="false" outlineLevel="0" collapsed="false">
      <c r="A1479" s="0" t="n">
        <v>1471</v>
      </c>
      <c r="B1479" s="0" t="n">
        <f aca="false">B1478+(100*$G$3-0.4*$G$3*B1478-2*$G$3*C1478)*$G$5</f>
        <v>208.523570155726</v>
      </c>
      <c r="C1479" s="0" t="n">
        <f aca="false">C1478+(-48*$G$4+0.25*$G$4*B1478-0.5*$G$4*C1478)*$G$5</f>
        <v>8.25550881785807</v>
      </c>
    </row>
    <row r="1480" customFormat="false" ht="13.2" hidden="false" customHeight="false" outlineLevel="0" collapsed="false">
      <c r="A1480" s="0" t="n">
        <v>1472</v>
      </c>
      <c r="B1480" s="0" t="n">
        <f aca="false">B1479+(100*$G$3-0.4*$G$3*B1479-2*$G$3*C1479)*$G$5</f>
        <v>208.523769041481</v>
      </c>
      <c r="C1480" s="0" t="n">
        <f aca="false">C1479+(-48*$G$4+0.25*$G$4*B1479-0.5*$G$4*C1479)*$G$5</f>
        <v>8.25563434305816</v>
      </c>
    </row>
    <row r="1481" customFormat="false" ht="13.2" hidden="false" customHeight="false" outlineLevel="0" collapsed="false">
      <c r="A1481" s="0" t="n">
        <v>1473</v>
      </c>
      <c r="B1481" s="0" t="n">
        <f aca="false">B1480+(100*$G$3-0.4*$G$3*B1480-2*$G$3*C1480)*$G$5</f>
        <v>208.523967100724</v>
      </c>
      <c r="C1481" s="0" t="n">
        <f aca="false">C1480+(-48*$G$4+0.25*$G$4*B1480-0.5*$G$4*C1480)*$G$5</f>
        <v>8.2557593466118</v>
      </c>
    </row>
    <row r="1482" customFormat="false" ht="13.2" hidden="false" customHeight="false" outlineLevel="0" collapsed="false">
      <c r="A1482" s="0" t="n">
        <v>1474</v>
      </c>
      <c r="B1482" s="0" t="n">
        <f aca="false">B1481+(100*$G$3-0.4*$G$3*B1481-2*$G$3*C1481)*$G$5</f>
        <v>208.52416433689</v>
      </c>
      <c r="C1482" s="0" t="n">
        <f aca="false">C1481+(-48*$G$4+0.25*$G$4*B1481-0.5*$G$4*C1481)*$G$5</f>
        <v>8.25588383068681</v>
      </c>
    </row>
    <row r="1483" customFormat="false" ht="13.2" hidden="false" customHeight="false" outlineLevel="0" collapsed="false">
      <c r="A1483" s="0" t="n">
        <v>1475</v>
      </c>
      <c r="B1483" s="0" t="n">
        <f aca="false">B1482+(100*$G$3-0.4*$G$3*B1482-2*$G$3*C1482)*$G$5</f>
        <v>208.5243607534</v>
      </c>
      <c r="C1483" s="0" t="n">
        <f aca="false">C1482+(-48*$G$4+0.25*$G$4*B1482-0.5*$G$4*C1482)*$G$5</f>
        <v>8.25600779744197</v>
      </c>
    </row>
    <row r="1484" customFormat="false" ht="13.2" hidden="false" customHeight="false" outlineLevel="0" collapsed="false">
      <c r="A1484" s="0" t="n">
        <v>1476</v>
      </c>
      <c r="B1484" s="0" t="n">
        <f aca="false">B1483+(100*$G$3-0.4*$G$3*B1483-2*$G$3*C1483)*$G$5</f>
        <v>208.524556353659</v>
      </c>
      <c r="C1484" s="0" t="n">
        <f aca="false">C1483+(-48*$G$4+0.25*$G$4*B1483-0.5*$G$4*C1483)*$G$5</f>
        <v>8.25613124902713</v>
      </c>
    </row>
    <row r="1485" customFormat="false" ht="13.2" hidden="false" customHeight="false" outlineLevel="0" collapsed="false">
      <c r="A1485" s="0" t="n">
        <v>1477</v>
      </c>
      <c r="B1485" s="0" t="n">
        <f aca="false">B1484+(100*$G$3-0.4*$G$3*B1484-2*$G$3*C1484)*$G$5</f>
        <v>208.52475114106</v>
      </c>
      <c r="C1485" s="0" t="n">
        <f aca="false">C1484+(-48*$G$4+0.25*$G$4*B1484-0.5*$G$4*C1484)*$G$5</f>
        <v>8.25625418758317</v>
      </c>
    </row>
    <row r="1486" customFormat="false" ht="13.2" hidden="false" customHeight="false" outlineLevel="0" collapsed="false">
      <c r="A1486" s="0" t="n">
        <v>1478</v>
      </c>
      <c r="B1486" s="0" t="n">
        <f aca="false">B1485+(100*$G$3-0.4*$G$3*B1485-2*$G$3*C1485)*$G$5</f>
        <v>208.524945118981</v>
      </c>
      <c r="C1486" s="0" t="n">
        <f aca="false">C1485+(-48*$G$4+0.25*$G$4*B1485-0.5*$G$4*C1485)*$G$5</f>
        <v>8.25637661524211</v>
      </c>
    </row>
    <row r="1487" customFormat="false" ht="13.2" hidden="false" customHeight="false" outlineLevel="0" collapsed="false">
      <c r="A1487" s="0" t="n">
        <v>1479</v>
      </c>
      <c r="B1487" s="0" t="n">
        <f aca="false">B1486+(100*$G$3-0.4*$G$3*B1486-2*$G$3*C1486)*$G$5</f>
        <v>208.525138290786</v>
      </c>
      <c r="C1487" s="0" t="n">
        <f aca="false">C1486+(-48*$G$4+0.25*$G$4*B1486-0.5*$G$4*C1486)*$G$5</f>
        <v>8.25649853412708</v>
      </c>
    </row>
    <row r="1488" customFormat="false" ht="13.2" hidden="false" customHeight="false" outlineLevel="0" collapsed="false">
      <c r="A1488" s="0" t="n">
        <v>1480</v>
      </c>
      <c r="B1488" s="0" t="n">
        <f aca="false">B1487+(100*$G$3-0.4*$G$3*B1487-2*$G$3*C1487)*$G$5</f>
        <v>208.525330659825</v>
      </c>
      <c r="C1488" s="0" t="n">
        <f aca="false">C1487+(-48*$G$4+0.25*$G$4*B1487-0.5*$G$4*C1487)*$G$5</f>
        <v>8.2566199463524</v>
      </c>
    </row>
    <row r="1489" customFormat="false" ht="13.2" hidden="false" customHeight="false" outlineLevel="0" collapsed="false">
      <c r="A1489" s="0" t="n">
        <v>1481</v>
      </c>
      <c r="B1489" s="0" t="n">
        <f aca="false">B1488+(100*$G$3-0.4*$G$3*B1488-2*$G$3*C1488)*$G$5</f>
        <v>208.525522229433</v>
      </c>
      <c r="C1489" s="0" t="n">
        <f aca="false">C1488+(-48*$G$4+0.25*$G$4*B1488-0.5*$G$4*C1488)*$G$5</f>
        <v>8.2567408540236</v>
      </c>
    </row>
    <row r="1490" customFormat="false" ht="13.2" hidden="false" customHeight="false" outlineLevel="0" collapsed="false">
      <c r="A1490" s="0" t="n">
        <v>1482</v>
      </c>
      <c r="B1490" s="0" t="n">
        <f aca="false">B1489+(100*$G$3-0.4*$G$3*B1489-2*$G$3*C1489)*$G$5</f>
        <v>208.525713002934</v>
      </c>
      <c r="C1490" s="0" t="n">
        <f aca="false">C1489+(-48*$G$4+0.25*$G$4*B1489-0.5*$G$4*C1489)*$G$5</f>
        <v>8.25686125923746</v>
      </c>
    </row>
    <row r="1491" customFormat="false" ht="13.2" hidden="false" customHeight="false" outlineLevel="0" collapsed="false">
      <c r="A1491" s="0" t="n">
        <v>1483</v>
      </c>
      <c r="B1491" s="0" t="n">
        <f aca="false">B1490+(100*$G$3-0.4*$G$3*B1490-2*$G$3*C1490)*$G$5</f>
        <v>208.525902983634</v>
      </c>
      <c r="C1491" s="0" t="n">
        <f aca="false">C1490+(-48*$G$4+0.25*$G$4*B1490-0.5*$G$4*C1490)*$G$5</f>
        <v>8.25698116408204</v>
      </c>
    </row>
    <row r="1492" customFormat="false" ht="13.2" hidden="false" customHeight="false" outlineLevel="0" collapsed="false">
      <c r="A1492" s="0" t="n">
        <v>1484</v>
      </c>
      <c r="B1492" s="0" t="n">
        <f aca="false">B1491+(100*$G$3-0.4*$G$3*B1491-2*$G$3*C1491)*$G$5</f>
        <v>208.52609217483</v>
      </c>
      <c r="C1492" s="0" t="n">
        <f aca="false">C1491+(-48*$G$4+0.25*$G$4*B1491-0.5*$G$4*C1491)*$G$5</f>
        <v>8.25710057063674</v>
      </c>
    </row>
    <row r="1493" customFormat="false" ht="13.2" hidden="false" customHeight="false" outlineLevel="0" collapsed="false">
      <c r="A1493" s="0" t="n">
        <v>1485</v>
      </c>
      <c r="B1493" s="0" t="n">
        <f aca="false">B1492+(100*$G$3-0.4*$G$3*B1492-2*$G$3*C1492)*$G$5</f>
        <v>208.526280579802</v>
      </c>
      <c r="C1493" s="0" t="n">
        <f aca="false">C1492+(-48*$G$4+0.25*$G$4*B1492-0.5*$G$4*C1492)*$G$5</f>
        <v>8.25721948097231</v>
      </c>
    </row>
    <row r="1494" customFormat="false" ht="13.2" hidden="false" customHeight="false" outlineLevel="0" collapsed="false">
      <c r="A1494" s="0" t="n">
        <v>1486</v>
      </c>
      <c r="B1494" s="0" t="n">
        <f aca="false">B1493+(100*$G$3-0.4*$G$3*B1493-2*$G$3*C1493)*$G$5</f>
        <v>208.526468201818</v>
      </c>
      <c r="C1494" s="0" t="n">
        <f aca="false">C1493+(-48*$G$4+0.25*$G$4*B1493-0.5*$G$4*C1493)*$G$5</f>
        <v>8.25733789715089</v>
      </c>
    </row>
    <row r="1495" customFormat="false" ht="13.2" hidden="false" customHeight="false" outlineLevel="0" collapsed="false">
      <c r="A1495" s="0" t="n">
        <v>1487</v>
      </c>
      <c r="B1495" s="0" t="n">
        <f aca="false">B1494+(100*$G$3-0.4*$G$3*B1494-2*$G$3*C1494)*$G$5</f>
        <v>208.52665504413</v>
      </c>
      <c r="C1495" s="0" t="n">
        <f aca="false">C1494+(-48*$G$4+0.25*$G$4*B1494-0.5*$G$4*C1494)*$G$5</f>
        <v>8.25745582122605</v>
      </c>
    </row>
    <row r="1496" customFormat="false" ht="13.2" hidden="false" customHeight="false" outlineLevel="0" collapsed="false">
      <c r="A1496" s="0" t="n">
        <v>1488</v>
      </c>
      <c r="B1496" s="0" t="n">
        <f aca="false">B1495+(100*$G$3-0.4*$G$3*B1495-2*$G$3*C1495)*$G$5</f>
        <v>208.52684110998</v>
      </c>
      <c r="C1496" s="0" t="n">
        <f aca="false">C1495+(-48*$G$4+0.25*$G$4*B1495-0.5*$G$4*C1495)*$G$5</f>
        <v>8.25757325524283</v>
      </c>
    </row>
    <row r="1497" customFormat="false" ht="13.2" hidden="false" customHeight="false" outlineLevel="0" collapsed="false">
      <c r="A1497" s="0" t="n">
        <v>1489</v>
      </c>
      <c r="B1497" s="0" t="n">
        <f aca="false">B1496+(100*$G$3-0.4*$G$3*B1496-2*$G$3*C1496)*$G$5</f>
        <v>208.527026402594</v>
      </c>
      <c r="C1497" s="0" t="n">
        <f aca="false">C1496+(-48*$G$4+0.25*$G$4*B1496-0.5*$G$4*C1496)*$G$5</f>
        <v>8.25769020123777</v>
      </c>
    </row>
    <row r="1498" customFormat="false" ht="13.2" hidden="false" customHeight="false" outlineLevel="0" collapsed="false">
      <c r="A1498" s="0" t="n">
        <v>1490</v>
      </c>
      <c r="B1498" s="0" t="n">
        <f aca="false">B1497+(100*$G$3-0.4*$G$3*B1497-2*$G$3*C1497)*$G$5</f>
        <v>208.527210925185</v>
      </c>
      <c r="C1498" s="0" t="n">
        <f aca="false">C1497+(-48*$G$4+0.25*$G$4*B1497-0.5*$G$4*C1497)*$G$5</f>
        <v>8.25780666123895</v>
      </c>
    </row>
    <row r="1499" customFormat="false" ht="13.2" hidden="false" customHeight="false" outlineLevel="0" collapsed="false">
      <c r="A1499" s="0" t="n">
        <v>1491</v>
      </c>
      <c r="B1499" s="0" t="n">
        <f aca="false">B1498+(100*$G$3-0.4*$G$3*B1498-2*$G$3*C1498)*$G$5</f>
        <v>208.527394680953</v>
      </c>
      <c r="C1499" s="0" t="n">
        <f aca="false">C1498+(-48*$G$4+0.25*$G$4*B1498-0.5*$G$4*C1498)*$G$5</f>
        <v>8.25792263726602</v>
      </c>
    </row>
    <row r="1500" customFormat="false" ht="13.2" hidden="false" customHeight="false" outlineLevel="0" collapsed="false">
      <c r="A1500" s="0" t="n">
        <v>1492</v>
      </c>
      <c r="B1500" s="0" t="n">
        <f aca="false">B1499+(100*$G$3-0.4*$G$3*B1499-2*$G$3*C1499)*$G$5</f>
        <v>208.527577673086</v>
      </c>
      <c r="C1500" s="0" t="n">
        <f aca="false">C1499+(-48*$G$4+0.25*$G$4*B1499-0.5*$G$4*C1499)*$G$5</f>
        <v>8.25803813133023</v>
      </c>
    </row>
    <row r="1501" customFormat="false" ht="13.2" hidden="false" customHeight="false" outlineLevel="0" collapsed="false">
      <c r="A1501" s="0" t="n">
        <v>1493</v>
      </c>
      <c r="B1501" s="0" t="n">
        <f aca="false">B1500+(100*$G$3-0.4*$G$3*B1500-2*$G$3*C1500)*$G$5</f>
        <v>208.527759904756</v>
      </c>
      <c r="C1501" s="0" t="n">
        <f aca="false">C1500+(-48*$G$4+0.25*$G$4*B1500-0.5*$G$4*C1500)*$G$5</f>
        <v>8.25815314543449</v>
      </c>
    </row>
    <row r="1502" customFormat="false" ht="13.2" hidden="false" customHeight="false" outlineLevel="0" collapsed="false">
      <c r="A1502" s="0" t="n">
        <v>1494</v>
      </c>
      <c r="B1502" s="0" t="n">
        <f aca="false">B1501+(100*$G$3-0.4*$G$3*B1501-2*$G$3*C1501)*$G$5</f>
        <v>208.527941379124</v>
      </c>
      <c r="C1502" s="0" t="n">
        <f aca="false">C1501+(-48*$G$4+0.25*$G$4*B1501-0.5*$G$4*C1501)*$G$5</f>
        <v>8.25826768157336</v>
      </c>
    </row>
    <row r="1503" customFormat="false" ht="13.2" hidden="false" customHeight="false" outlineLevel="0" collapsed="false">
      <c r="A1503" s="0" t="n">
        <v>1495</v>
      </c>
      <c r="B1503" s="0" t="n">
        <f aca="false">B1502+(100*$G$3-0.4*$G$3*B1502-2*$G$3*C1502)*$G$5</f>
        <v>208.528122099337</v>
      </c>
      <c r="C1503" s="0" t="n">
        <f aca="false">C1502+(-48*$G$4+0.25*$G$4*B1502-0.5*$G$4*C1502)*$G$5</f>
        <v>8.25838174173314</v>
      </c>
    </row>
    <row r="1504" customFormat="false" ht="13.2" hidden="false" customHeight="false" outlineLevel="0" collapsed="false">
      <c r="A1504" s="0" t="n">
        <v>1496</v>
      </c>
      <c r="B1504" s="0" t="n">
        <f aca="false">B1503+(100*$G$3-0.4*$G$3*B1503-2*$G$3*C1503)*$G$5</f>
        <v>208.528302068529</v>
      </c>
      <c r="C1504" s="0" t="n">
        <f aca="false">C1503+(-48*$G$4+0.25*$G$4*B1503-0.5*$G$4*C1503)*$G$5</f>
        <v>8.25849532789185</v>
      </c>
    </row>
    <row r="1505" customFormat="false" ht="13.2" hidden="false" customHeight="false" outlineLevel="0" collapsed="false">
      <c r="A1505" s="0" t="n">
        <v>1497</v>
      </c>
      <c r="B1505" s="0" t="n">
        <f aca="false">B1504+(100*$G$3-0.4*$G$3*B1504-2*$G$3*C1504)*$G$5</f>
        <v>208.528481289821</v>
      </c>
      <c r="C1505" s="0" t="n">
        <f aca="false">C1504+(-48*$G$4+0.25*$G$4*B1504-0.5*$G$4*C1504)*$G$5</f>
        <v>8.25860844201931</v>
      </c>
    </row>
    <row r="1506" customFormat="false" ht="13.2" hidden="false" customHeight="false" outlineLevel="0" collapsed="false">
      <c r="A1506" s="0" t="n">
        <v>1498</v>
      </c>
      <c r="B1506" s="0" t="n">
        <f aca="false">B1505+(100*$G$3-0.4*$G$3*B1505-2*$G$3*C1505)*$G$5</f>
        <v>208.528659766322</v>
      </c>
      <c r="C1506" s="0" t="n">
        <f aca="false">C1505+(-48*$G$4+0.25*$G$4*B1505-0.5*$G$4*C1505)*$G$5</f>
        <v>8.25872108607714</v>
      </c>
    </row>
    <row r="1507" customFormat="false" ht="13.2" hidden="false" customHeight="false" outlineLevel="0" collapsed="false">
      <c r="A1507" s="0" t="n">
        <v>1499</v>
      </c>
      <c r="B1507" s="0" t="n">
        <f aca="false">B1506+(100*$G$3-0.4*$G$3*B1506-2*$G$3*C1506)*$G$5</f>
        <v>208.528837501125</v>
      </c>
      <c r="C1507" s="0" t="n">
        <f aca="false">C1506+(-48*$G$4+0.25*$G$4*B1506-0.5*$G$4*C1506)*$G$5</f>
        <v>8.25883326201881</v>
      </c>
    </row>
    <row r="1508" customFormat="false" ht="13.2" hidden="false" customHeight="false" outlineLevel="0" collapsed="false">
      <c r="A1508" s="0" t="n">
        <v>1500</v>
      </c>
      <c r="B1508" s="0" t="n">
        <f aca="false">B1507+(100*$G$3-0.4*$G$3*B1507-2*$G$3*C1507)*$G$5</f>
        <v>208.529014497314</v>
      </c>
      <c r="C1508" s="0" t="n">
        <f aca="false">C1507+(-48*$G$4+0.25*$G$4*B1507-0.5*$G$4*C1507)*$G$5</f>
        <v>8.25894497178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15:24Z</dcterms:modified>
  <cp:revision>0</cp:revision>
  <dc:subject/>
  <dc:title/>
</cp:coreProperties>
</file>